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-42 - ŽELEZNIČNÍ MOS..." sheetId="1" state="visible" r:id="rId2"/>
  </sheets>
  <definedNames>
    <definedName function="false" hidden="false" localSheetId="0" name="_xlnm.Print_Area" vbProcedure="false">'SO 10-42 - ŽELEZNIČNÍ MOS...'!$C$4:$J$36,'SO 10-42 - ŽELEZNIČNÍ MOS...'!$C$42:$J$72,'SO 10-42 - ŽELEZNIČNÍ MOS...'!$C$78:$K$375</definedName>
    <definedName function="false" hidden="false" localSheetId="0" name="_xlnm.Print_Titles" vbProcedure="false">'SO 10-42 - ŽELEZNIČNÍ MOS...'!$90:$90</definedName>
    <definedName function="false" hidden="true" localSheetId="0" name="_xlnm._FilterDatabase" vbProcedure="false">'SO 10-42 - ŽELEZNIČNÍ MOS...'!$C$90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9" uniqueCount="474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&gt;&gt;  skryté sloupce  &lt;&lt;</t>
  </si>
  <si>
    <t xml:space="preserve">{e22a4c50-25d9-48a9-9654-4debbc7d3669}</t>
  </si>
  <si>
    <t xml:space="preserve">2</t>
  </si>
  <si>
    <t xml:space="preserve">KRYCÍ LIST VÝPOČTU VÝMĚR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MODERNIZACE ŽST CHEB</t>
  </si>
  <si>
    <t xml:space="preserve">Objekt:</t>
  </si>
  <si>
    <t xml:space="preserve">SO 10-42 - ŽELEZNIČNÍ MOST V KM 454,970  (ZAUHLOVACÍ KANÁL č.1)</t>
  </si>
  <si>
    <t xml:space="preserve">KSO:</t>
  </si>
  <si>
    <t xml:space="preserve">825 22</t>
  </si>
  <si>
    <t xml:space="preserve">CC-CZ:</t>
  </si>
  <si>
    <t xml:space="preserve">Místo:</t>
  </si>
  <si>
    <t xml:space="preserve">CHEB</t>
  </si>
  <si>
    <t xml:space="preserve">Datum:</t>
  </si>
  <si>
    <t xml:space="preserve">Zadavatel:</t>
  </si>
  <si>
    <t xml:space="preserve">IČ:</t>
  </si>
  <si>
    <t xml:space="preserve">SŽDC, s.o.</t>
  </si>
  <si>
    <t xml:space="preserve">DIČ:</t>
  </si>
  <si>
    <t xml:space="preserve">Uchazeč:</t>
  </si>
  <si>
    <t xml:space="preserve">Projektant:</t>
  </si>
  <si>
    <t xml:space="preserve">SUDOP PRAHA a.s., PROJ.STŘED. ÚSTÍ N.L.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VÝPOČTU VÝMĚR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03 - Projekty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62 - Úprava povrchů vnějších</t>
  </si>
  <si>
    <t xml:space="preserve">    9 - Ostatní konstrukce a práce, bourání</t>
  </si>
  <si>
    <t xml:space="preserve">    94 - Lešení a stavební výtahy</t>
  </si>
  <si>
    <t xml:space="preserve">    96 - Bourání konstrukcí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HZS - Hodinové zúčtovací sazby</t>
  </si>
  <si>
    <t xml:space="preserve">VÝPOČET VÝMĚR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03</t>
  </si>
  <si>
    <t xml:space="preserve">Projekty</t>
  </si>
  <si>
    <t xml:space="preserve">K</t>
  </si>
  <si>
    <t xml:space="preserve">NEDÍLNOU SOUČÁSTÍ PRO OCENĚNÍ</t>
  </si>
  <si>
    <t xml:space="preserve">4</t>
  </si>
  <si>
    <t xml:space="preserve">-45368025</t>
  </si>
  <si>
    <t xml:space="preserve">VV</t>
  </si>
  <si>
    <t xml:space="preserve">JE PROJEKTOVÁ DOKUMENTACE</t>
  </si>
  <si>
    <t xml:space="preserve">True</t>
  </si>
  <si>
    <t xml:space="preserve">Při oceňování díla stavební firmou je nadřazena</t>
  </si>
  <si>
    <t xml:space="preserve">výkresová část a TZ nad výkaz výměr a rozpočet.</t>
  </si>
  <si>
    <t xml:space="preserve">Zhotovitel díla odpovídá za to, že provedl</t>
  </si>
  <si>
    <t xml:space="preserve">kontrolu kompletnosti výkazu výměr a do své</t>
  </si>
  <si>
    <t xml:space="preserve">nabídky zahrnul veškeré položky a práce nutné</t>
  </si>
  <si>
    <t xml:space="preserve">k provedení díla a kolaudace.</t>
  </si>
  <si>
    <t xml:space="preserve">Součet</t>
  </si>
  <si>
    <t xml:space="preserve">V JEDNOTKOVÝCH CENÁCH JSOU ZAHRNUTY</t>
  </si>
  <si>
    <t xml:space="preserve">366495665</t>
  </si>
  <si>
    <t xml:space="preserve">NÁKLADY NA SPOJOVACÍ MATERIÁL</t>
  </si>
  <si>
    <t xml:space="preserve">POTŘEBNÝ KE KOMPLETNÍ MONTÁŽI</t>
  </si>
  <si>
    <t xml:space="preserve">/hmoždinky,kotvy,svary atd./</t>
  </si>
  <si>
    <t xml:space="preserve">Zemní práce</t>
  </si>
  <si>
    <t xml:space="preserve">3</t>
  </si>
  <si>
    <t xml:space="preserve">Čerpání vody na dopravní výšku do 10 m průměrný přítok do 500 l/min</t>
  </si>
  <si>
    <t xml:space="preserve">hod</t>
  </si>
  <si>
    <t xml:space="preserve">CS ÚRS 2016 02</t>
  </si>
  <si>
    <t xml:space="preserve">-1525391453</t>
  </si>
  <si>
    <t xml:space="preserve">PRIPADNE PRECERPANI KANALIZACE</t>
  </si>
  <si>
    <t xml:space="preserve">/odhad - viz technicka zprava str.8 /</t>
  </si>
  <si>
    <t xml:space="preserve">200</t>
  </si>
  <si>
    <t xml:space="preserve">Pohotovost čerpací soupravy pro dopravní výšku do 10 m přítok do 2000 l/min</t>
  </si>
  <si>
    <t xml:space="preserve">den</t>
  </si>
  <si>
    <t xml:space="preserve">2140310668</t>
  </si>
  <si>
    <t xml:space="preserve">/odhad/</t>
  </si>
  <si>
    <t xml:space="preserve">21</t>
  </si>
  <si>
    <t xml:space="preserve">5</t>
  </si>
  <si>
    <t xml:space="preserve">Odkopávky a prokopávky nezapažené pro spodní stavbu železnic do 1000 m3 v hornině tř. 3</t>
  </si>
  <si>
    <t xml:space="preserve">m3</t>
  </si>
  <si>
    <t xml:space="preserve">-1064180256</t>
  </si>
  <si>
    <t xml:space="preserve">VYKOPY OTEVRENE</t>
  </si>
  <si>
    <t xml:space="preserve">/viz vypocet vymer projektanta/</t>
  </si>
  <si>
    <t xml:space="preserve">TRASA POD ODSTRAN.KOLEJEMI</t>
  </si>
  <si>
    <t xml:space="preserve">2*18,50*(2,30*2,60/2+2,30*0,60)</t>
  </si>
  <si>
    <t xml:space="preserve">2*9,00*(0,60*2,30+1,95*2,30/2)</t>
  </si>
  <si>
    <t xml:space="preserve">Mezisoučet</t>
  </si>
  <si>
    <t xml:space="preserve">TRASA POD ODSTRAN.NASTUPISTEM</t>
  </si>
  <si>
    <t xml:space="preserve">4,15*3,50*1,25*2</t>
  </si>
  <si>
    <t xml:space="preserve">6</t>
  </si>
  <si>
    <t xml:space="preserve">Příplatek k odkopávkám pro spodní stavbu železnic v hornině tř. 3 za ztížení při rekonstrukci</t>
  </si>
  <si>
    <t xml:space="preserve">-17861094</t>
  </si>
  <si>
    <t xml:space="preserve">7</t>
  </si>
  <si>
    <t xml:space="preserve">Příplatek k odkopávkám pro spodní stavbu železnic v hornině tř. 3 za lepivost</t>
  </si>
  <si>
    <t xml:space="preserve">-1377918588</t>
  </si>
  <si>
    <t xml:space="preserve">30% LEPIVOST</t>
  </si>
  <si>
    <t xml:space="preserve">263,208*0,30</t>
  </si>
  <si>
    <t xml:space="preserve">8</t>
  </si>
  <si>
    <t xml:space="preserve">Svislé přemístění výkopku z horniny tř. 1 až 4 hl výkopu do 2,5 m</t>
  </si>
  <si>
    <t xml:space="preserve">-2091932902</t>
  </si>
  <si>
    <t xml:space="preserve">8%</t>
  </si>
  <si>
    <t xml:space="preserve">263,208*0,08</t>
  </si>
  <si>
    <t xml:space="preserve">9</t>
  </si>
  <si>
    <t xml:space="preserve">Zásyp jam, šachet rýh nebo kolem objektů sypaninou se zhutněním</t>
  </si>
  <si>
    <t xml:space="preserve">1541749728</t>
  </si>
  <si>
    <t xml:space="preserve">ZPETNY ZASYP ZEMINOU</t>
  </si>
  <si>
    <t xml:space="preserve">50% Z VYTEZENEHO MATERIALU</t>
  </si>
  <si>
    <t xml:space="preserve">263,208*0,50</t>
  </si>
  <si>
    <t xml:space="preserve">10</t>
  </si>
  <si>
    <t xml:space="preserve">Přehození neulehlého výkopku z horniny tř. 1 až 4</t>
  </si>
  <si>
    <t xml:space="preserve">-2023061508</t>
  </si>
  <si>
    <t xml:space="preserve">ZEMINA NA ZPETNY ZASYP</t>
  </si>
  <si>
    <t xml:space="preserve">131,604</t>
  </si>
  <si>
    <t xml:space="preserve">11</t>
  </si>
  <si>
    <t xml:space="preserve">Vodorovné přemístění do 500 m výkopku/sypaniny z horniny tř. 1 až 4</t>
  </si>
  <si>
    <t xml:space="preserve">-766765422</t>
  </si>
  <si>
    <t xml:space="preserve">ZEMINA NA ZPETNE ZASYPY</t>
  </si>
  <si>
    <t xml:space="preserve">NA MEZISKLADKU A ZPET </t>
  </si>
  <si>
    <t xml:space="preserve">12</t>
  </si>
  <si>
    <t xml:space="preserve">480771223</t>
  </si>
  <si>
    <t xml:space="preserve">ZPETNY ZASYP DRCENYM MATERIALEM</t>
  </si>
  <si>
    <t xml:space="preserve">/vi vypocet vymer projektanta/</t>
  </si>
  <si>
    <t xml:space="preserve">CELKOVA KUBATURA VYKOPU</t>
  </si>
  <si>
    <t xml:space="preserve">263,208</t>
  </si>
  <si>
    <t xml:space="preserve">ZASYP ODBOURANYCH KONSTRUKCI</t>
  </si>
  <si>
    <t xml:space="preserve">12,75*3,20*2,30</t>
  </si>
  <si>
    <t xml:space="preserve">ODPOCET ZASYPU ZEMINOU</t>
  </si>
  <si>
    <t xml:space="preserve">-131,604</t>
  </si>
  <si>
    <t xml:space="preserve">13</t>
  </si>
  <si>
    <t xml:space="preserve">M</t>
  </si>
  <si>
    <t xml:space="preserve">štěrkodrť frakce 0-32 (ŠDa) OTP ČD</t>
  </si>
  <si>
    <t xml:space="preserve">t</t>
  </si>
  <si>
    <t xml:space="preserve">1105152013</t>
  </si>
  <si>
    <t xml:space="preserve">225,444</t>
  </si>
  <si>
    <t xml:space="preserve">225,444*2 'Přepočtené koeficientem množství</t>
  </si>
  <si>
    <t xml:space="preserve">14</t>
  </si>
  <si>
    <t xml:space="preserve">Nakládání výkopku z hornin tř. 1 až 4 přes 100 m3</t>
  </si>
  <si>
    <t xml:space="preserve">240412890</t>
  </si>
  <si>
    <t xml:space="preserve">PREBYTECNA ZEMINA</t>
  </si>
  <si>
    <t xml:space="preserve">15</t>
  </si>
  <si>
    <t xml:space="preserve">Vodorovné přemístění do 9000 m výkopku/sypaniny z horniny tř. 1 až 4</t>
  </si>
  <si>
    <t xml:space="preserve">-790201323</t>
  </si>
  <si>
    <t xml:space="preserve">ODVOZ NA SKLADKU</t>
  </si>
  <si>
    <t xml:space="preserve">16</t>
  </si>
  <si>
    <t xml:space="preserve">Poplatek za uložení odpadu ze sypaniny na skládce (skládkovné)</t>
  </si>
  <si>
    <t xml:space="preserve">1247838824</t>
  </si>
  <si>
    <t xml:space="preserve">131,604*1,800</t>
  </si>
  <si>
    <t xml:space="preserve">17</t>
  </si>
  <si>
    <t xml:space="preserve">Úprava pláně na násypech se zhutněním</t>
  </si>
  <si>
    <t xml:space="preserve">m2</t>
  </si>
  <si>
    <t xml:space="preserve">1644077854</t>
  </si>
  <si>
    <t xml:space="preserve">ZPETNE ZASYPY NAD KANALEM</t>
  </si>
  <si>
    <t xml:space="preserve">23,00*9,00</t>
  </si>
  <si>
    <t xml:space="preserve">20,00</t>
  </si>
  <si>
    <t xml:space="preserve">18</t>
  </si>
  <si>
    <t xml:space="preserve">Příplatek za ztížení vykopávky v blízkosti podzemního vedení</t>
  </si>
  <si>
    <t xml:space="preserve">-1505472463</t>
  </si>
  <si>
    <t xml:space="preserve">PRIPADNE PODZEMNI SITE</t>
  </si>
  <si>
    <t xml:space="preserve">/predb.odhad/</t>
  </si>
  <si>
    <t xml:space="preserve">132,00</t>
  </si>
  <si>
    <t xml:space="preserve">19</t>
  </si>
  <si>
    <t xml:space="preserve">Dočasné zajištění kabelů a kabelových tratí z 6 volně ložených kabelů</t>
  </si>
  <si>
    <t xml:space="preserve">m</t>
  </si>
  <si>
    <t xml:space="preserve">2085845870</t>
  </si>
  <si>
    <t xml:space="preserve">40,00</t>
  </si>
  <si>
    <t xml:space="preserve">20</t>
  </si>
  <si>
    <t xml:space="preserve">Dočasné zajištění potrubí betonového, ŽB nebo kameninového DN do 200</t>
  </si>
  <si>
    <t xml:space="preserve">410698737</t>
  </si>
  <si>
    <t xml:space="preserve">30,00</t>
  </si>
  <si>
    <t xml:space="preserve">Dočasné zajištění potrubí betonového, ŽB nebo kameninového DN do 500</t>
  </si>
  <si>
    <t xml:space="preserve">-1903773360</t>
  </si>
  <si>
    <t xml:space="preserve">Svislé a kompletní konstrukce</t>
  </si>
  <si>
    <t xml:space="preserve">22</t>
  </si>
  <si>
    <t xml:space="preserve">Kompletní konstrukce ČOV, nádrží, vodojemů, žlabů nebo kanálů ze ŽB tř. C 30/37 tl nad 300 mm</t>
  </si>
  <si>
    <t xml:space="preserve">26907752</t>
  </si>
  <si>
    <t xml:space="preserve">NOVA ZB ZED</t>
  </si>
  <si>
    <t xml:space="preserve">/viz vykres tvaru/</t>
  </si>
  <si>
    <t xml:space="preserve">0,50*3,20*2,30</t>
  </si>
  <si>
    <t xml:space="preserve">23</t>
  </si>
  <si>
    <t xml:space="preserve">Bednění kompletních konstrukcí ČOV, nádrží nebo vodojemů neomítaných ploch rovinných zřízení</t>
  </si>
  <si>
    <t xml:space="preserve">-16536956</t>
  </si>
  <si>
    <t xml:space="preserve">2,60*2,00</t>
  </si>
  <si>
    <t xml:space="preserve">(0,50*2+3,20)*2,30</t>
  </si>
  <si>
    <t xml:space="preserve">24</t>
  </si>
  <si>
    <t xml:space="preserve">Bednění kompletních konstrukcí ČOV, nádrží nebo vodojemů neomítaných ploch rovinných odstranění</t>
  </si>
  <si>
    <t xml:space="preserve">963598310</t>
  </si>
  <si>
    <t xml:space="preserve">25</t>
  </si>
  <si>
    <t xml:space="preserve">Výztuž kompletních konstrukcí ČOV, nádrží nebo vodojemů z betonářské oceli 10 505</t>
  </si>
  <si>
    <t xml:space="preserve">-2084431580</t>
  </si>
  <si>
    <t xml:space="preserve">VYZTUZ ZB ZDI</t>
  </si>
  <si>
    <t xml:space="preserve">/viz vypis vyztuze/</t>
  </si>
  <si>
    <t xml:space="preserve">318,30*0,001</t>
  </si>
  <si>
    <t xml:space="preserve">74</t>
  </si>
  <si>
    <t xml:space="preserve">Výztuž kompletních konstrukcí ČOV, nádrží nebo vodojemů z betonářské oceli 10 216</t>
  </si>
  <si>
    <t xml:space="preserve">-568343343</t>
  </si>
  <si>
    <t xml:space="preserve">7,00*0,001</t>
  </si>
  <si>
    <t xml:space="preserve">Vodorovné konstrukce</t>
  </si>
  <si>
    <t xml:space="preserve">26</t>
  </si>
  <si>
    <t xml:space="preserve">Ochranná betonová vrstva na izolaci přesýpaných objektů tl 60 mm s výztuží sítí beton C 30/37</t>
  </si>
  <si>
    <t xml:space="preserve">-661905390</t>
  </si>
  <si>
    <t xml:space="preserve">TVRDA OCHRANA IZOLACE TL.50 MM</t>
  </si>
  <si>
    <t xml:space="preserve">VODOROVNE </t>
  </si>
  <si>
    <t xml:space="preserve">3,20*2,30</t>
  </si>
  <si>
    <t xml:space="preserve">3,20*0,36</t>
  </si>
  <si>
    <t xml:space="preserve">Úpravy povrchů, podlahy a osazování výplní</t>
  </si>
  <si>
    <t xml:space="preserve">27</t>
  </si>
  <si>
    <t xml:space="preserve">Zřízení ochrany stavebních konstrukcí a předmětů bedněním</t>
  </si>
  <si>
    <t xml:space="preserve">142165668</t>
  </si>
  <si>
    <t xml:space="preserve">OCHRANA PODLAHY KANALU</t>
  </si>
  <si>
    <t xml:space="preserve">PRI BOURACICH PRACECH</t>
  </si>
  <si>
    <t xml:space="preserve">2,30*12,00</t>
  </si>
  <si>
    <t xml:space="preserve">28</t>
  </si>
  <si>
    <t xml:space="preserve">Odstranění ochrany stavebních konstrukcí a předmětů bedněním</t>
  </si>
  <si>
    <t xml:space="preserve">1014324469</t>
  </si>
  <si>
    <t xml:space="preserve">62</t>
  </si>
  <si>
    <t xml:space="preserve">Úprava povrchů vnějších</t>
  </si>
  <si>
    <t xml:space="preserve">29</t>
  </si>
  <si>
    <t xml:space="preserve">Očištění ploch stěn, rubu kleneb a podlah tlakovou vodou</t>
  </si>
  <si>
    <t xml:space="preserve">-868509816</t>
  </si>
  <si>
    <t xml:space="preserve">BOCNI POVRCH KANALU</t>
  </si>
  <si>
    <t xml:space="preserve">U NOVE ZDI</t>
  </si>
  <si>
    <t xml:space="preserve">0,30*(3,20+2,00*2)</t>
  </si>
  <si>
    <t xml:space="preserve">POD  NOVOU IZOLACI</t>
  </si>
  <si>
    <t xml:space="preserve">3,20*(0,50+2,30+0,20)</t>
  </si>
  <si>
    <t xml:space="preserve">2,30*0,50*2</t>
  </si>
  <si>
    <t xml:space="preserve">30</t>
  </si>
  <si>
    <t xml:space="preserve">Ruční dočištění ploch stěn, rubu kleneb a podlah ocelových kartáči</t>
  </si>
  <si>
    <t xml:space="preserve">-2110310094</t>
  </si>
  <si>
    <t xml:space="preserve">31</t>
  </si>
  <si>
    <t xml:space="preserve">Spojovací můstek reprofilovaného betonu na cementové bázi tl 1 mm</t>
  </si>
  <si>
    <t xml:space="preserve">1737761602</t>
  </si>
  <si>
    <t xml:space="preserve">32</t>
  </si>
  <si>
    <t xml:space="preserve">Příplatek k cenám spojovacího můstku za práci ve stísněném prostoru</t>
  </si>
  <si>
    <t xml:space="preserve">-2003896017</t>
  </si>
  <si>
    <t xml:space="preserve">33</t>
  </si>
  <si>
    <t xml:space="preserve">Příplatek k cenám spojovacího můstku za plochu do 10 m2 jednotlivě</t>
  </si>
  <si>
    <t xml:space="preserve">-1079474492</t>
  </si>
  <si>
    <t xml:space="preserve">Ostatní konstrukce a práce, bourání</t>
  </si>
  <si>
    <t xml:space="preserve">34</t>
  </si>
  <si>
    <t xml:space="preserve">Vyčištění objektů ČOV, nádrží, žlabů a kanálů při v do 3,5 m</t>
  </si>
  <si>
    <t xml:space="preserve">-1622707451</t>
  </si>
  <si>
    <t xml:space="preserve">PO UKONCENI STAVEBNICH PRACI</t>
  </si>
  <si>
    <t xml:space="preserve">3,20*19,00</t>
  </si>
  <si>
    <t xml:space="preserve">35</t>
  </si>
  <si>
    <t xml:space="preserve">Kotvy chemickou patronou M 20 hl 170 mm do betonu, ŽB nebo kamene s vyvrtáním otvoru</t>
  </si>
  <si>
    <t xml:space="preserve">kus</t>
  </si>
  <si>
    <t xml:space="preserve">1940221749</t>
  </si>
  <si>
    <t xml:space="preserve">PRO KOTVENI ZB ZDI</t>
  </si>
  <si>
    <t xml:space="preserve">/viz vypocet vymer projektanta - odhad profilu/</t>
  </si>
  <si>
    <t xml:space="preserve">36</t>
  </si>
  <si>
    <t xml:space="preserve">Kotevní šroub pro chemické kotvy M 20 dl 240 mm</t>
  </si>
  <si>
    <t xml:space="preserve">486918999</t>
  </si>
  <si>
    <t xml:space="preserve">37</t>
  </si>
  <si>
    <t xml:space="preserve">Těsnění dilatační spáry betonové konstrukce povrchovým těsnicím pásem</t>
  </si>
  <si>
    <t xml:space="preserve">-610867863</t>
  </si>
  <si>
    <t xml:space="preserve">TESNENI KONSTRUKCI</t>
  </si>
  <si>
    <t xml:space="preserve">BENTONITOVE TESNICI PASY</t>
  </si>
  <si>
    <t xml:space="preserve">3,20*2</t>
  </si>
  <si>
    <t xml:space="preserve">38</t>
  </si>
  <si>
    <t xml:space="preserve">Vyspravení poškozených hran spar prefabrikovaných dílců š do 50 mm</t>
  </si>
  <si>
    <t xml:space="preserve">1304281313</t>
  </si>
  <si>
    <t xml:space="preserve">VYPLN SPAR Z CEMENTOVE MALTY</t>
  </si>
  <si>
    <t xml:space="preserve">6,40</t>
  </si>
  <si>
    <t xml:space="preserve">39</t>
  </si>
  <si>
    <t xml:space="preserve">Vyspravení poškozených hran spar prefabrikovaných dílců š do 30 mm</t>
  </si>
  <si>
    <t xml:space="preserve">-2063958581</t>
  </si>
  <si>
    <t xml:space="preserve">SPOJENI KONSTRUKCI</t>
  </si>
  <si>
    <t xml:space="preserve">3,20+(2,60*2)</t>
  </si>
  <si>
    <t xml:space="preserve">(2,60+2,00*2)</t>
  </si>
  <si>
    <t xml:space="preserve">40</t>
  </si>
  <si>
    <t xml:space="preserve">Dilatační připojovací lišta z nerezového plechu včetně tmelení rš 100 mm</t>
  </si>
  <si>
    <t xml:space="preserve">916854354</t>
  </si>
  <si>
    <t xml:space="preserve">UKONCENI IZOLACE</t>
  </si>
  <si>
    <t xml:space="preserve">/vc.tmelu/</t>
  </si>
  <si>
    <t xml:space="preserve">3,20*2*2</t>
  </si>
  <si>
    <t xml:space="preserve">41</t>
  </si>
  <si>
    <t xml:space="preserve">Kotvy chemickým tmelem M 10 hl 90 mm do betonu, ŽB nebo kamene s vyvrtáním otvoru</t>
  </si>
  <si>
    <t xml:space="preserve">-551655363</t>
  </si>
  <si>
    <t xml:space="preserve">KOTVENI NEREZ LISTY</t>
  </si>
  <si>
    <t xml:space="preserve">44</t>
  </si>
  <si>
    <t xml:space="preserve">42</t>
  </si>
  <si>
    <t xml:space="preserve">Kotevní šroub pro chemické kotvy M 10 dl 130 mm</t>
  </si>
  <si>
    <t xml:space="preserve">-313128685</t>
  </si>
  <si>
    <t xml:space="preserve">94</t>
  </si>
  <si>
    <t xml:space="preserve">Lešení a stavební výtahy</t>
  </si>
  <si>
    <t xml:space="preserve">43</t>
  </si>
  <si>
    <t xml:space="preserve">Lešení pomocné pro objekty pozemních staveb s lešeňovou podlahou v do 1,9 m zatížení do 150 kg/m2</t>
  </si>
  <si>
    <t xml:space="preserve">1223265236</t>
  </si>
  <si>
    <t xml:space="preserve">PRO STAVEBNI PRACE</t>
  </si>
  <si>
    <t xml:space="preserve">0,90*5,00*2</t>
  </si>
  <si>
    <t xml:space="preserve">96</t>
  </si>
  <si>
    <t xml:space="preserve">Bourání konstrukcí</t>
  </si>
  <si>
    <t xml:space="preserve">Řezání ŽB kcí hl do 350 mm stěnovou pilou do průměru výztuže 16 mm</t>
  </si>
  <si>
    <t xml:space="preserve">-1322476069</t>
  </si>
  <si>
    <t xml:space="preserve">PRO UKONCENI KANALU</t>
  </si>
  <si>
    <t xml:space="preserve">2,00*2*2</t>
  </si>
  <si>
    <t xml:space="preserve">45</t>
  </si>
  <si>
    <t xml:space="preserve">Příplatek k řezání ŽB kcí za práci ve stísněném prostoru</t>
  </si>
  <si>
    <t xml:space="preserve">146591874</t>
  </si>
  <si>
    <t xml:space="preserve">46</t>
  </si>
  <si>
    <t xml:space="preserve">Bourání zdiva nadzákladového ze ŽB přes 1 m3</t>
  </si>
  <si>
    <t xml:space="preserve">-991157781</t>
  </si>
  <si>
    <t xml:space="preserve">ZB STENY A STROP CASTI STAV KANALU</t>
  </si>
  <si>
    <t xml:space="preserve">0,30*(1,70*2+2,60)*13,13</t>
  </si>
  <si>
    <t xml:space="preserve">0,30*2,60*2,00</t>
  </si>
  <si>
    <t xml:space="preserve">0,30*1,50*0,60*2</t>
  </si>
  <si>
    <t xml:space="preserve">47</t>
  </si>
  <si>
    <t xml:space="preserve">Odsekání zdiva z kamene nebo betonu plošné tl do 150 mm</t>
  </si>
  <si>
    <t xml:space="preserve">-882982719</t>
  </si>
  <si>
    <t xml:space="preserve">PO ODBOURANI ZB CASTI</t>
  </si>
  <si>
    <t xml:space="preserve">0,30*(2,00*2+3,20)</t>
  </si>
  <si>
    <t xml:space="preserve">48</t>
  </si>
  <si>
    <t xml:space="preserve">Vnitrostaveništní doprava suti a vybouraných hmot pro budovy v do 9 m s omezením mechanizace</t>
  </si>
  <si>
    <t xml:space="preserve">2020856487</t>
  </si>
  <si>
    <t xml:space="preserve">62,572</t>
  </si>
  <si>
    <t xml:space="preserve">49</t>
  </si>
  <si>
    <t xml:space="preserve">Odvoz suti a vybouraných hmot z meziskládky na skládku do 1 km s naložením a se složením</t>
  </si>
  <si>
    <t xml:space="preserve">392646577</t>
  </si>
  <si>
    <t xml:space="preserve">50</t>
  </si>
  <si>
    <t xml:space="preserve">Příplatek k odvozu suti a vybouraných hmot na skládku ZKD 1 km přes 1 km</t>
  </si>
  <si>
    <t xml:space="preserve">2025401758</t>
  </si>
  <si>
    <t xml:space="preserve">62,572*8</t>
  </si>
  <si>
    <t xml:space="preserve">51</t>
  </si>
  <si>
    <t xml:space="preserve">Poplatek za uložení stavebního železobetonového odpadu na skládce (skládkovné)</t>
  </si>
  <si>
    <t xml:space="preserve">1950789432</t>
  </si>
  <si>
    <t xml:space="preserve">998</t>
  </si>
  <si>
    <t xml:space="preserve">Přesun hmot</t>
  </si>
  <si>
    <t xml:space="preserve">52</t>
  </si>
  <si>
    <t xml:space="preserve">Přesun hmot pro samostatné zdi a valy zděné z cihel, kamene, tvárnic nebo monolitické v do 12 m</t>
  </si>
  <si>
    <t xml:space="preserve">725967295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53</t>
  </si>
  <si>
    <t xml:space="preserve">Odstranění izolace proti zemní vlhkosti vodorovné</t>
  </si>
  <si>
    <t xml:space="preserve">482841799</t>
  </si>
  <si>
    <t xml:space="preserve">STAVAJICI IZOLACE KANALU</t>
  </si>
  <si>
    <t xml:space="preserve">3,20*13,13</t>
  </si>
  <si>
    <t xml:space="preserve">POD NOVOU IZOLACI</t>
  </si>
  <si>
    <t xml:space="preserve">54</t>
  </si>
  <si>
    <t xml:space="preserve">Odstranění izolace proti zemní vlhkosti svislé</t>
  </si>
  <si>
    <t xml:space="preserve">729726978</t>
  </si>
  <si>
    <t xml:space="preserve">13,13*2,30*2</t>
  </si>
  <si>
    <t xml:space="preserve">3,20*0,20</t>
  </si>
  <si>
    <t xml:space="preserve">55</t>
  </si>
  <si>
    <t xml:space="preserve">Vnitrostaveništní doprava suti a vybouraných hmot pro budovy v do 6 m s omezením mechanizace</t>
  </si>
  <si>
    <t xml:space="preserve">211629987</t>
  </si>
  <si>
    <t xml:space="preserve">0,472</t>
  </si>
  <si>
    <t xml:space="preserve">56</t>
  </si>
  <si>
    <t xml:space="preserve">-688271569</t>
  </si>
  <si>
    <t xml:space="preserve">0,483</t>
  </si>
  <si>
    <t xml:space="preserve">57</t>
  </si>
  <si>
    <t xml:space="preserve">1787946167</t>
  </si>
  <si>
    <t xml:space="preserve">0,483*97</t>
  </si>
  <si>
    <t xml:space="preserve">58</t>
  </si>
  <si>
    <t xml:space="preserve">Poplatek za uložení nebezpečného odpadu z izolačních hmot na skládce (skládkovné)</t>
  </si>
  <si>
    <t xml:space="preserve">-828476708</t>
  </si>
  <si>
    <t xml:space="preserve">59</t>
  </si>
  <si>
    <t xml:space="preserve">Provedení hydroizolace potrubí za studena penetračním nátěrem</t>
  </si>
  <si>
    <t xml:space="preserve">-1180862012</t>
  </si>
  <si>
    <t xml:space="preserve">IZOLACE  NOVE ZB ZDI</t>
  </si>
  <si>
    <t xml:space="preserve">VODOROVNE I SVISLE</t>
  </si>
  <si>
    <t xml:space="preserve">/viz vykaz vymer projektanta/</t>
  </si>
  <si>
    <t xml:space="preserve">3,20*1,00</t>
  </si>
  <si>
    <t xml:space="preserve">2,30*2*1,00</t>
  </si>
  <si>
    <t xml:space="preserve">/pretazeni na stav.kanal/</t>
  </si>
  <si>
    <t xml:space="preserve">3,20*(2,30+0,20)</t>
  </si>
  <si>
    <t xml:space="preserve">/sikminy, vytazeni atd./</t>
  </si>
  <si>
    <t xml:space="preserve">1,50</t>
  </si>
  <si>
    <t xml:space="preserve">60</t>
  </si>
  <si>
    <t xml:space="preserve">lak asfaltový ALP/9 (MJ t) bal 9 kg</t>
  </si>
  <si>
    <t xml:space="preserve">-881749267</t>
  </si>
  <si>
    <t xml:space="preserve">28,1576019031454*0,00035 'Přepočtené koeficientem množství</t>
  </si>
  <si>
    <t xml:space="preserve">61</t>
  </si>
  <si>
    <t xml:space="preserve">Provedení hydroizolace potrubí přitavením pásu NAIP</t>
  </si>
  <si>
    <t xml:space="preserve">-1577097641</t>
  </si>
  <si>
    <t xml:space="preserve">IZOLACE PROTI STEKAJICI VODE</t>
  </si>
  <si>
    <t xml:space="preserve">VODOROVE I SVISLE - 2X</t>
  </si>
  <si>
    <t xml:space="preserve">28,112*2</t>
  </si>
  <si>
    <t xml:space="preserve">pás těžký asfaltovaný G 200 S 40</t>
  </si>
  <si>
    <t xml:space="preserve">1652719152</t>
  </si>
  <si>
    <t xml:space="preserve">56,224*1,2 'Přepočtené koeficientem množství</t>
  </si>
  <si>
    <t xml:space="preserve">63</t>
  </si>
  <si>
    <t xml:space="preserve">Provedení izolace proti tlakové vodě svislé z textilií vrstva ochranná</t>
  </si>
  <si>
    <t xml:space="preserve">902881106</t>
  </si>
  <si>
    <t xml:space="preserve">OCHRANNA GEOTEXTILIE VODOROVNE A SVISLE</t>
  </si>
  <si>
    <t xml:space="preserve">28,112</t>
  </si>
  <si>
    <t xml:space="preserve">64</t>
  </si>
  <si>
    <t xml:space="preserve">geotextilie netkaná 300 g/m2, šíře 200 cm</t>
  </si>
  <si>
    <t xml:space="preserve">102783591</t>
  </si>
  <si>
    <t xml:space="preserve">28,112*1,2 'Přepočtené koeficientem množství</t>
  </si>
  <si>
    <t xml:space="preserve">65</t>
  </si>
  <si>
    <t xml:space="preserve">Montáž izolace tepelné podlah, stropů vrchem nebo střech překrytí separační fólií z PE</t>
  </si>
  <si>
    <t xml:space="preserve">1761305464</t>
  </si>
  <si>
    <t xml:space="preserve">SEPARACNI FOLIE PE 0,4 MM</t>
  </si>
  <si>
    <t xml:space="preserve">/pod tvrdou ochranu/</t>
  </si>
  <si>
    <t xml:space="preserve">66</t>
  </si>
  <si>
    <t xml:space="preserve">PE fólie</t>
  </si>
  <si>
    <t xml:space="preserve">514977033</t>
  </si>
  <si>
    <t xml:space="preserve">8,512*1,1 'Přepočtené koeficientem množství</t>
  </si>
  <si>
    <t xml:space="preserve">67</t>
  </si>
  <si>
    <t xml:space="preserve">Přesun hmot tonážní pro izolace proti vodě, vlhkosti a plynům v objektech výšky do 6 m</t>
  </si>
  <si>
    <t xml:space="preserve">1482663234</t>
  </si>
  <si>
    <t xml:space="preserve">68</t>
  </si>
  <si>
    <t xml:space="preserve">Příplatek k přesunu hmot tonážní 711 prováděný bez použití mechanizace</t>
  </si>
  <si>
    <t xml:space="preserve">-2029589541</t>
  </si>
  <si>
    <t xml:space="preserve">713</t>
  </si>
  <si>
    <t xml:space="preserve">Izolace tepelné</t>
  </si>
  <si>
    <t xml:space="preserve">69</t>
  </si>
  <si>
    <t xml:space="preserve">Montáž izolace tepelné stěn a základů lepením celoplošně rohoží, pásů, dílců, desek</t>
  </si>
  <si>
    <t xml:space="preserve">-471765660</t>
  </si>
  <si>
    <t xml:space="preserve">MEKKA OCHRANA IZOLACE TL.50 MM</t>
  </si>
  <si>
    <t xml:space="preserve">SVISLE</t>
  </si>
  <si>
    <t xml:space="preserve">70</t>
  </si>
  <si>
    <t xml:space="preserve">deska z extrudovaného polystyrénu </t>
  </si>
  <si>
    <t xml:space="preserve">1730158655</t>
  </si>
  <si>
    <t xml:space="preserve">14,90*0,05</t>
  </si>
  <si>
    <t xml:space="preserve">0,745*1,05 'Přepočtené koeficientem množství</t>
  </si>
  <si>
    <t xml:space="preserve">71</t>
  </si>
  <si>
    <t xml:space="preserve">Přesun hmot tonážní pro izolace tepelné v objektech v do 6 m</t>
  </si>
  <si>
    <t xml:space="preserve">-681135598</t>
  </si>
  <si>
    <t xml:space="preserve">72</t>
  </si>
  <si>
    <t xml:space="preserve">Příplatek k přesunu hmot tonážní 713 prováděný bez použití mechanizace</t>
  </si>
  <si>
    <t xml:space="preserve">-1699011182</t>
  </si>
  <si>
    <t xml:space="preserve">HZS</t>
  </si>
  <si>
    <t xml:space="preserve">Hodinové zúčtovací sazby</t>
  </si>
  <si>
    <t xml:space="preserve">73</t>
  </si>
  <si>
    <t xml:space="preserve">Ostatní pomocné a nezměřitelné práce (příp.ochrana stáv.konstrucí, detaily atd.)</t>
  </si>
  <si>
    <t xml:space="preserve">512</t>
  </si>
  <si>
    <t xml:space="preserve">-202479525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"/>
    <numFmt numFmtId="167" formatCode="#,##0.00%"/>
    <numFmt numFmtId="168" formatCode="General"/>
    <numFmt numFmtId="169" formatCode="#,##0.00000"/>
    <numFmt numFmtId="170" formatCode="@"/>
    <numFmt numFmtId="171" formatCode="#,##0.000"/>
  </numFmts>
  <fonts count="2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10"/>
      <name val="Trebuchet MS"/>
      <family val="2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8"/>
      <color rgb="FF0000FF"/>
      <name val="Trebuchet MS"/>
      <family val="2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sz val="9"/>
      <color rgb="FF969696"/>
      <name val="Trebuchet MS"/>
      <family val="0"/>
    </font>
    <font>
      <b val="true"/>
      <sz val="12"/>
      <name val="Trebuchet MS"/>
      <family val="0"/>
    </font>
    <font>
      <sz val="9"/>
      <name val="Trebuchet MS"/>
      <family val="0"/>
    </font>
    <font>
      <b val="true"/>
      <sz val="10"/>
      <name val="Trebuchet MS"/>
      <family val="0"/>
    </font>
    <font>
      <b val="true"/>
      <sz val="12"/>
      <color rgb="FF800000"/>
      <name val="Trebuchet MS"/>
      <family val="0"/>
    </font>
    <font>
      <sz val="8"/>
      <color rgb="FF969696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9"/>
      <color rgb="FF00000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8"/>
      <color rgb="FF800080"/>
      <name val="Trebuchet MS"/>
      <family val="0"/>
    </font>
    <font>
      <sz val="7"/>
      <color rgb="FF969696"/>
      <name val="Trebuchet MS"/>
      <family val="0"/>
    </font>
    <font>
      <sz val="8"/>
      <color rgb="FFFF0000"/>
      <name val="Trebuchet MS"/>
      <family val="0"/>
    </font>
    <font>
      <sz val="8"/>
      <color rgb="FF333333"/>
      <name val="Trebuchet MS"/>
      <family val="0"/>
    </font>
    <font>
      <sz val="8"/>
      <color rgb="FF000080"/>
      <name val="Trebuchet MS"/>
      <family val="0"/>
    </font>
    <font>
      <i val="true"/>
      <sz val="8"/>
      <color rgb="FF0000FF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0" name="rad363E3.tmp" descr="C:\KrosData\System\Temp\rad363E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4" activeCellId="0" sqref="E24:H24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"/>
      <c r="B1" s="2"/>
      <c r="C1" s="2"/>
      <c r="D1" s="3" t="s">
        <v>0</v>
      </c>
      <c r="E1" s="2"/>
      <c r="F1" s="4" t="s">
        <v>1</v>
      </c>
      <c r="G1" s="4" t="s">
        <v>2</v>
      </c>
      <c r="H1" s="4"/>
      <c r="I1" s="2"/>
      <c r="J1" s="4" t="s">
        <v>3</v>
      </c>
      <c r="K1" s="3" t="s">
        <v>4</v>
      </c>
      <c r="L1" s="4" t="s">
        <v>5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7" t="s">
        <v>6</v>
      </c>
      <c r="M2" s="7"/>
      <c r="N2" s="7"/>
      <c r="O2" s="7"/>
      <c r="P2" s="7"/>
      <c r="Q2" s="7"/>
      <c r="R2" s="7"/>
      <c r="S2" s="7"/>
      <c r="T2" s="7"/>
      <c r="U2" s="7"/>
      <c r="V2" s="7"/>
      <c r="AT2" s="8" t="s">
        <v>7</v>
      </c>
    </row>
    <row r="3" customFormat="false" ht="6.9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8" t="s">
        <v>8</v>
      </c>
    </row>
    <row r="4" customFormat="false" ht="36.95" hidden="false" customHeight="true" outlineLevel="0" collapsed="false">
      <c r="B4" s="12"/>
      <c r="C4" s="13"/>
      <c r="D4" s="14" t="s">
        <v>9</v>
      </c>
      <c r="E4" s="13"/>
      <c r="F4" s="13"/>
      <c r="G4" s="13"/>
      <c r="H4" s="13"/>
      <c r="I4" s="13"/>
      <c r="J4" s="13"/>
      <c r="K4" s="15"/>
      <c r="M4" s="16" t="s">
        <v>10</v>
      </c>
      <c r="AT4" s="8" t="s">
        <v>11</v>
      </c>
    </row>
    <row r="5" customFormat="false" ht="6.95" hidden="false" customHeight="true" outlineLevel="0" collapsed="false">
      <c r="B5" s="12"/>
      <c r="C5" s="13"/>
      <c r="D5" s="13"/>
      <c r="E5" s="13"/>
      <c r="F5" s="13"/>
      <c r="G5" s="13"/>
      <c r="H5" s="13"/>
      <c r="I5" s="13"/>
      <c r="J5" s="13"/>
      <c r="K5" s="15"/>
    </row>
    <row r="6" customFormat="false" ht="15" hidden="false" customHeight="false" outlineLevel="0" collapsed="false">
      <c r="B6" s="12"/>
      <c r="C6" s="13"/>
      <c r="D6" s="17" t="s">
        <v>12</v>
      </c>
      <c r="E6" s="13"/>
      <c r="F6" s="13"/>
      <c r="G6" s="13"/>
      <c r="H6" s="13"/>
      <c r="I6" s="13"/>
      <c r="J6" s="13"/>
      <c r="K6" s="15"/>
    </row>
    <row r="7" customFormat="false" ht="22.5" hidden="false" customHeight="true" outlineLevel="0" collapsed="false">
      <c r="B7" s="12"/>
      <c r="C7" s="13"/>
      <c r="D7" s="13"/>
      <c r="E7" s="18" t="s">
        <v>13</v>
      </c>
      <c r="F7" s="18"/>
      <c r="G7" s="18"/>
      <c r="H7" s="18"/>
      <c r="I7" s="13"/>
      <c r="J7" s="13"/>
      <c r="K7" s="15"/>
    </row>
    <row r="8" s="19" customFormat="true" ht="15" hidden="false" customHeight="false" outlineLevel="0" collapsed="false">
      <c r="B8" s="20"/>
      <c r="C8" s="21"/>
      <c r="D8" s="17" t="s">
        <v>14</v>
      </c>
      <c r="E8" s="21"/>
      <c r="F8" s="21"/>
      <c r="G8" s="21"/>
      <c r="H8" s="21"/>
      <c r="I8" s="21"/>
      <c r="J8" s="21"/>
      <c r="K8" s="22"/>
    </row>
    <row r="9" s="19" customFormat="true" ht="36.95" hidden="false" customHeight="true" outlineLevel="0" collapsed="false">
      <c r="B9" s="20"/>
      <c r="C9" s="21"/>
      <c r="D9" s="21"/>
      <c r="E9" s="23" t="s">
        <v>15</v>
      </c>
      <c r="F9" s="23"/>
      <c r="G9" s="23"/>
      <c r="H9" s="23"/>
      <c r="I9" s="21"/>
      <c r="J9" s="21"/>
      <c r="K9" s="22"/>
    </row>
    <row r="10" s="19" customFormat="true" ht="13.5" hidden="false" customHeight="false" outlineLevel="0" collapsed="false">
      <c r="B10" s="20"/>
      <c r="C10" s="21"/>
      <c r="D10" s="21"/>
      <c r="E10" s="21"/>
      <c r="F10" s="21"/>
      <c r="G10" s="21"/>
      <c r="H10" s="21"/>
      <c r="I10" s="21"/>
      <c r="J10" s="21"/>
      <c r="K10" s="22"/>
    </row>
    <row r="11" s="19" customFormat="true" ht="14.45" hidden="false" customHeight="true" outlineLevel="0" collapsed="false">
      <c r="B11" s="20"/>
      <c r="C11" s="21"/>
      <c r="D11" s="17" t="s">
        <v>16</v>
      </c>
      <c r="E11" s="21"/>
      <c r="F11" s="24" t="s">
        <v>17</v>
      </c>
      <c r="G11" s="21"/>
      <c r="H11" s="21"/>
      <c r="I11" s="17" t="s">
        <v>18</v>
      </c>
      <c r="J11" s="24"/>
      <c r="K11" s="22"/>
    </row>
    <row r="12" s="19" customFormat="true" ht="14.45" hidden="false" customHeight="true" outlineLevel="0" collapsed="false">
      <c r="B12" s="20"/>
      <c r="C12" s="21"/>
      <c r="D12" s="17" t="s">
        <v>19</v>
      </c>
      <c r="E12" s="21"/>
      <c r="F12" s="24" t="s">
        <v>20</v>
      </c>
      <c r="G12" s="21"/>
      <c r="H12" s="21"/>
      <c r="I12" s="17" t="s">
        <v>21</v>
      </c>
      <c r="J12" s="25" t="n">
        <v>42760</v>
      </c>
      <c r="K12" s="22"/>
    </row>
    <row r="13" s="19" customFormat="true" ht="10.9" hidden="false" customHeight="true" outlineLevel="0" collapsed="false">
      <c r="B13" s="20"/>
      <c r="C13" s="21"/>
      <c r="D13" s="21"/>
      <c r="E13" s="21"/>
      <c r="F13" s="21"/>
      <c r="G13" s="21"/>
      <c r="H13" s="21"/>
      <c r="I13" s="21"/>
      <c r="J13" s="21"/>
      <c r="K13" s="22"/>
    </row>
    <row r="14" s="19" customFormat="true" ht="14.45" hidden="false" customHeight="true" outlineLevel="0" collapsed="false">
      <c r="B14" s="20"/>
      <c r="C14" s="21"/>
      <c r="D14" s="17" t="s">
        <v>22</v>
      </c>
      <c r="E14" s="21"/>
      <c r="F14" s="21"/>
      <c r="G14" s="21"/>
      <c r="H14" s="21"/>
      <c r="I14" s="17" t="s">
        <v>23</v>
      </c>
      <c r="J14" s="24"/>
      <c r="K14" s="22"/>
    </row>
    <row r="15" s="19" customFormat="true" ht="18" hidden="false" customHeight="true" outlineLevel="0" collapsed="false">
      <c r="B15" s="20"/>
      <c r="C15" s="21"/>
      <c r="D15" s="21"/>
      <c r="E15" s="24" t="s">
        <v>24</v>
      </c>
      <c r="F15" s="21"/>
      <c r="G15" s="21"/>
      <c r="H15" s="21"/>
      <c r="I15" s="17" t="s">
        <v>25</v>
      </c>
      <c r="J15" s="24"/>
      <c r="K15" s="22"/>
    </row>
    <row r="16" s="19" customFormat="true" ht="6.95" hidden="false" customHeight="true" outlineLevel="0" collapsed="false">
      <c r="B16" s="20"/>
      <c r="C16" s="21"/>
      <c r="D16" s="21"/>
      <c r="E16" s="21"/>
      <c r="F16" s="21"/>
      <c r="G16" s="21"/>
      <c r="H16" s="21"/>
      <c r="I16" s="21"/>
      <c r="J16" s="21"/>
      <c r="K16" s="22"/>
    </row>
    <row r="17" s="19" customFormat="true" ht="14.45" hidden="false" customHeight="true" outlineLevel="0" collapsed="false">
      <c r="B17" s="20"/>
      <c r="C17" s="21"/>
      <c r="D17" s="17" t="s">
        <v>26</v>
      </c>
      <c r="E17" s="21"/>
      <c r="F17" s="21"/>
      <c r="G17" s="21"/>
      <c r="H17" s="21"/>
      <c r="I17" s="17" t="s">
        <v>23</v>
      </c>
      <c r="J17" s="24"/>
      <c r="K17" s="22"/>
    </row>
    <row r="18" s="19" customFormat="true" ht="18" hidden="false" customHeight="true" outlineLevel="0" collapsed="false">
      <c r="B18" s="20"/>
      <c r="C18" s="21"/>
      <c r="D18" s="21"/>
      <c r="E18" s="24"/>
      <c r="F18" s="21"/>
      <c r="G18" s="21"/>
      <c r="H18" s="21"/>
      <c r="I18" s="17" t="s">
        <v>25</v>
      </c>
      <c r="J18" s="24"/>
      <c r="K18" s="22"/>
    </row>
    <row r="19" s="19" customFormat="true" ht="6.95" hidden="false" customHeight="true" outlineLevel="0" collapsed="false">
      <c r="B19" s="20"/>
      <c r="C19" s="21"/>
      <c r="D19" s="21"/>
      <c r="E19" s="21"/>
      <c r="F19" s="21"/>
      <c r="G19" s="21"/>
      <c r="H19" s="21"/>
      <c r="I19" s="21"/>
      <c r="J19" s="21"/>
      <c r="K19" s="22"/>
    </row>
    <row r="20" s="19" customFormat="true" ht="14.45" hidden="false" customHeight="true" outlineLevel="0" collapsed="false">
      <c r="B20" s="20"/>
      <c r="C20" s="21"/>
      <c r="D20" s="17" t="s">
        <v>27</v>
      </c>
      <c r="E20" s="21"/>
      <c r="F20" s="21"/>
      <c r="G20" s="21"/>
      <c r="H20" s="21"/>
      <c r="I20" s="17" t="s">
        <v>23</v>
      </c>
      <c r="J20" s="24"/>
      <c r="K20" s="22"/>
    </row>
    <row r="21" s="19" customFormat="true" ht="18" hidden="false" customHeight="true" outlineLevel="0" collapsed="false">
      <c r="B21" s="20"/>
      <c r="C21" s="21"/>
      <c r="D21" s="21"/>
      <c r="E21" s="24" t="s">
        <v>28</v>
      </c>
      <c r="F21" s="21"/>
      <c r="G21" s="21"/>
      <c r="H21" s="21"/>
      <c r="I21" s="17" t="s">
        <v>25</v>
      </c>
      <c r="J21" s="24"/>
      <c r="K21" s="22"/>
    </row>
    <row r="22" s="19" customFormat="true" ht="6.95" hidden="false" customHeight="true" outlineLevel="0" collapsed="false">
      <c r="B22" s="20"/>
      <c r="C22" s="21"/>
      <c r="D22" s="21"/>
      <c r="E22" s="21"/>
      <c r="F22" s="21"/>
      <c r="G22" s="21"/>
      <c r="H22" s="21"/>
      <c r="I22" s="21"/>
      <c r="J22" s="21"/>
      <c r="K22" s="22"/>
    </row>
    <row r="23" s="19" customFormat="true" ht="14.45" hidden="false" customHeight="true" outlineLevel="0" collapsed="false">
      <c r="B23" s="20"/>
      <c r="C23" s="21"/>
      <c r="D23" s="17" t="s">
        <v>29</v>
      </c>
      <c r="E23" s="21"/>
      <c r="F23" s="21"/>
      <c r="G23" s="21"/>
      <c r="H23" s="21"/>
      <c r="I23" s="21"/>
      <c r="J23" s="21"/>
      <c r="K23" s="22"/>
    </row>
    <row r="24" s="26" customFormat="true" ht="22.5" hidden="false" customHeight="true" outlineLevel="0" collapsed="false">
      <c r="B24" s="27"/>
      <c r="C24" s="28"/>
      <c r="D24" s="28"/>
      <c r="E24" s="29"/>
      <c r="F24" s="29"/>
      <c r="G24" s="29"/>
      <c r="H24" s="29"/>
      <c r="I24" s="28"/>
      <c r="J24" s="28"/>
      <c r="K24" s="30"/>
    </row>
    <row r="25" s="19" customFormat="true" ht="6.95" hidden="false" customHeight="true" outlineLevel="0" collapsed="false">
      <c r="B25" s="20"/>
      <c r="C25" s="21"/>
      <c r="D25" s="21"/>
      <c r="E25" s="21"/>
      <c r="F25" s="21"/>
      <c r="G25" s="21"/>
      <c r="H25" s="21"/>
      <c r="I25" s="21"/>
      <c r="J25" s="21"/>
      <c r="K25" s="22"/>
    </row>
    <row r="26" s="19" customFormat="true" ht="6.95" hidden="false" customHeight="true" outlineLevel="0" collapsed="false">
      <c r="B26" s="20"/>
      <c r="C26" s="21"/>
      <c r="D26" s="31"/>
      <c r="E26" s="31"/>
      <c r="F26" s="31"/>
      <c r="G26" s="31"/>
      <c r="H26" s="31"/>
      <c r="I26" s="31"/>
      <c r="J26" s="31"/>
      <c r="K26" s="32"/>
    </row>
    <row r="27" s="19" customFormat="true" ht="25.35" hidden="false" customHeight="true" outlineLevel="0" collapsed="false">
      <c r="B27" s="20"/>
      <c r="C27" s="21"/>
      <c r="D27" s="33" t="s">
        <v>30</v>
      </c>
      <c r="E27" s="21"/>
      <c r="F27" s="21"/>
      <c r="G27" s="21"/>
      <c r="H27" s="21"/>
      <c r="I27" s="21"/>
      <c r="J27" s="34" t="n">
        <f aca="false">ROUND(J91,2)</f>
        <v>0</v>
      </c>
      <c r="K27" s="22"/>
    </row>
    <row r="28" s="19" customFormat="true" ht="6.95" hidden="false" customHeight="true" outlineLevel="0" collapsed="false">
      <c r="B28" s="20"/>
      <c r="C28" s="21"/>
      <c r="D28" s="31"/>
      <c r="E28" s="31"/>
      <c r="F28" s="31"/>
      <c r="G28" s="31"/>
      <c r="H28" s="31"/>
      <c r="I28" s="31"/>
      <c r="J28" s="31"/>
      <c r="K28" s="32"/>
    </row>
    <row r="29" s="19" customFormat="true" ht="14.45" hidden="false" customHeight="true" outlineLevel="0" collapsed="false">
      <c r="B29" s="20"/>
      <c r="C29" s="21"/>
      <c r="D29" s="21"/>
      <c r="E29" s="21"/>
      <c r="F29" s="35" t="s">
        <v>31</v>
      </c>
      <c r="G29" s="21"/>
      <c r="H29" s="21"/>
      <c r="I29" s="35" t="s">
        <v>32</v>
      </c>
      <c r="J29" s="35" t="s">
        <v>33</v>
      </c>
      <c r="K29" s="22"/>
    </row>
    <row r="30" s="19" customFormat="true" ht="14.45" hidden="false" customHeight="true" outlineLevel="0" collapsed="false">
      <c r="B30" s="20"/>
      <c r="C30" s="21"/>
      <c r="D30" s="36" t="s">
        <v>34</v>
      </c>
      <c r="E30" s="36" t="s">
        <v>35</v>
      </c>
      <c r="F30" s="37" t="n">
        <f aca="false">ROUND(SUM(BE91:BE375),2)</f>
        <v>0</v>
      </c>
      <c r="G30" s="21"/>
      <c r="H30" s="21"/>
      <c r="I30" s="38" t="n">
        <v>0.21</v>
      </c>
      <c r="J30" s="37" t="n">
        <f aca="false">ROUND(ROUND((SUM(BE91:BE375)),2)*I30,2)</f>
        <v>0</v>
      </c>
      <c r="K30" s="22"/>
    </row>
    <row r="31" s="19" customFormat="true" ht="14.45" hidden="false" customHeight="true" outlineLevel="0" collapsed="false">
      <c r="B31" s="20"/>
      <c r="C31" s="21"/>
      <c r="D31" s="21"/>
      <c r="E31" s="36" t="s">
        <v>36</v>
      </c>
      <c r="F31" s="37" t="n">
        <f aca="false">ROUND(SUM(BF91:BF375),2)</f>
        <v>0</v>
      </c>
      <c r="G31" s="21"/>
      <c r="H31" s="21"/>
      <c r="I31" s="38" t="n">
        <v>0.15</v>
      </c>
      <c r="J31" s="37" t="n">
        <f aca="false">ROUND(ROUND((SUM(BF91:BF375)),2)*I31,2)</f>
        <v>0</v>
      </c>
      <c r="K31" s="22"/>
    </row>
    <row r="32" s="19" customFormat="true" ht="14.45" hidden="true" customHeight="true" outlineLevel="0" collapsed="false">
      <c r="B32" s="20"/>
      <c r="C32" s="21"/>
      <c r="D32" s="21"/>
      <c r="E32" s="36" t="s">
        <v>37</v>
      </c>
      <c r="F32" s="37" t="n">
        <f aca="false">ROUND(SUM(BG91:BG375),2)</f>
        <v>0</v>
      </c>
      <c r="G32" s="21"/>
      <c r="H32" s="21"/>
      <c r="I32" s="38" t="n">
        <v>0.21</v>
      </c>
      <c r="J32" s="37" t="n">
        <v>0</v>
      </c>
      <c r="K32" s="22"/>
    </row>
    <row r="33" s="19" customFormat="true" ht="14.45" hidden="true" customHeight="true" outlineLevel="0" collapsed="false">
      <c r="B33" s="20"/>
      <c r="C33" s="21"/>
      <c r="D33" s="21"/>
      <c r="E33" s="36" t="s">
        <v>38</v>
      </c>
      <c r="F33" s="37" t="n">
        <f aca="false">ROUND(SUM(BH91:BH375),2)</f>
        <v>0</v>
      </c>
      <c r="G33" s="21"/>
      <c r="H33" s="21"/>
      <c r="I33" s="38" t="n">
        <v>0.15</v>
      </c>
      <c r="J33" s="37" t="n">
        <v>0</v>
      </c>
      <c r="K33" s="22"/>
    </row>
    <row r="34" s="19" customFormat="true" ht="14.45" hidden="true" customHeight="true" outlineLevel="0" collapsed="false">
      <c r="B34" s="20"/>
      <c r="C34" s="21"/>
      <c r="D34" s="21"/>
      <c r="E34" s="36" t="s">
        <v>39</v>
      </c>
      <c r="F34" s="37" t="n">
        <f aca="false">ROUND(SUM(BI91:BI375),2)</f>
        <v>0</v>
      </c>
      <c r="G34" s="21"/>
      <c r="H34" s="21"/>
      <c r="I34" s="38" t="n">
        <v>0</v>
      </c>
      <c r="J34" s="37" t="n">
        <v>0</v>
      </c>
      <c r="K34" s="22"/>
    </row>
    <row r="35" s="19" customFormat="true" ht="6.95" hidden="false" customHeight="true" outlineLevel="0" collapsed="false">
      <c r="B35" s="20"/>
      <c r="C35" s="21"/>
      <c r="D35" s="21"/>
      <c r="E35" s="21"/>
      <c r="F35" s="21"/>
      <c r="G35" s="21"/>
      <c r="H35" s="21"/>
      <c r="I35" s="21"/>
      <c r="J35" s="21"/>
      <c r="K35" s="22"/>
    </row>
    <row r="36" s="19" customFormat="true" ht="25.35" hidden="false" customHeight="true" outlineLevel="0" collapsed="false">
      <c r="B36" s="20"/>
      <c r="C36" s="39"/>
      <c r="D36" s="40" t="s">
        <v>40</v>
      </c>
      <c r="E36" s="41"/>
      <c r="F36" s="41"/>
      <c r="G36" s="42" t="s">
        <v>41</v>
      </c>
      <c r="H36" s="43" t="s">
        <v>42</v>
      </c>
      <c r="I36" s="41"/>
      <c r="J36" s="44" t="n">
        <f aca="false">SUM(J27:J34)</f>
        <v>0</v>
      </c>
      <c r="K36" s="45"/>
    </row>
    <row r="37" s="19" customFormat="true" ht="14.45" hidden="false" customHeight="true" outlineLevel="0" collapsed="false">
      <c r="B37" s="46"/>
      <c r="C37" s="47"/>
      <c r="D37" s="47"/>
      <c r="E37" s="47"/>
      <c r="F37" s="47"/>
      <c r="G37" s="47"/>
      <c r="H37" s="47"/>
      <c r="I37" s="47"/>
      <c r="J37" s="47"/>
      <c r="K37" s="48"/>
    </row>
    <row r="41" s="19" customFormat="true" ht="6.9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51"/>
    </row>
    <row r="42" s="19" customFormat="true" ht="36.95" hidden="false" customHeight="true" outlineLevel="0" collapsed="false">
      <c r="B42" s="20"/>
      <c r="C42" s="14" t="s">
        <v>43</v>
      </c>
      <c r="D42" s="21"/>
      <c r="E42" s="21"/>
      <c r="F42" s="21"/>
      <c r="G42" s="21"/>
      <c r="H42" s="21"/>
      <c r="I42" s="21"/>
      <c r="J42" s="21"/>
      <c r="K42" s="22"/>
    </row>
    <row r="43" s="19" customFormat="true" ht="6.95" hidden="false" customHeight="true" outlineLevel="0" collapsed="false">
      <c r="B43" s="20"/>
      <c r="C43" s="21"/>
      <c r="D43" s="21"/>
      <c r="E43" s="21"/>
      <c r="F43" s="21"/>
      <c r="G43" s="21"/>
      <c r="H43" s="21"/>
      <c r="I43" s="21"/>
      <c r="J43" s="21"/>
      <c r="K43" s="22"/>
    </row>
    <row r="44" s="19" customFormat="true" ht="14.45" hidden="false" customHeight="true" outlineLevel="0" collapsed="false">
      <c r="B44" s="20"/>
      <c r="C44" s="17" t="s">
        <v>12</v>
      </c>
      <c r="D44" s="21"/>
      <c r="E44" s="21"/>
      <c r="F44" s="21"/>
      <c r="G44" s="21"/>
      <c r="H44" s="21"/>
      <c r="I44" s="21"/>
      <c r="J44" s="21"/>
      <c r="K44" s="22"/>
    </row>
    <row r="45" s="19" customFormat="true" ht="22.5" hidden="false" customHeight="true" outlineLevel="0" collapsed="false">
      <c r="B45" s="20"/>
      <c r="C45" s="21"/>
      <c r="D45" s="21"/>
      <c r="E45" s="18" t="str">
        <f aca="false">E7</f>
        <v>MODERNIZACE ŽST CHEB</v>
      </c>
      <c r="F45" s="18"/>
      <c r="G45" s="18"/>
      <c r="H45" s="18"/>
      <c r="I45" s="21"/>
      <c r="J45" s="21"/>
      <c r="K45" s="22"/>
    </row>
    <row r="46" s="19" customFormat="true" ht="14.45" hidden="false" customHeight="true" outlineLevel="0" collapsed="false">
      <c r="B46" s="20"/>
      <c r="C46" s="17" t="s">
        <v>14</v>
      </c>
      <c r="D46" s="21"/>
      <c r="E46" s="21"/>
      <c r="F46" s="21"/>
      <c r="G46" s="21"/>
      <c r="H46" s="21"/>
      <c r="I46" s="21"/>
      <c r="J46" s="21"/>
      <c r="K46" s="22"/>
    </row>
    <row r="47" s="19" customFormat="true" ht="23.25" hidden="false" customHeight="true" outlineLevel="0" collapsed="false">
      <c r="B47" s="20"/>
      <c r="C47" s="21"/>
      <c r="D47" s="21"/>
      <c r="E47" s="23" t="str">
        <f aca="false">E9</f>
        <v>SO 10-42 - ŽELEZNIČNÍ MOST V KM 454,970  (ZAUHLOVACÍ KANÁL č.1)</v>
      </c>
      <c r="F47" s="23"/>
      <c r="G47" s="23"/>
      <c r="H47" s="23"/>
      <c r="I47" s="21"/>
      <c r="J47" s="21"/>
      <c r="K47" s="22"/>
    </row>
    <row r="48" s="19" customFormat="true" ht="6.95" hidden="false" customHeight="true" outlineLevel="0" collapsed="false">
      <c r="B48" s="20"/>
      <c r="C48" s="21"/>
      <c r="D48" s="21"/>
      <c r="E48" s="21"/>
      <c r="F48" s="21"/>
      <c r="G48" s="21"/>
      <c r="H48" s="21"/>
      <c r="I48" s="21"/>
      <c r="J48" s="21"/>
      <c r="K48" s="22"/>
    </row>
    <row r="49" s="19" customFormat="true" ht="18" hidden="false" customHeight="true" outlineLevel="0" collapsed="false">
      <c r="B49" s="20"/>
      <c r="C49" s="17" t="s">
        <v>19</v>
      </c>
      <c r="D49" s="21"/>
      <c r="E49" s="21"/>
      <c r="F49" s="24" t="str">
        <f aca="false">F12</f>
        <v>CHEB</v>
      </c>
      <c r="G49" s="21"/>
      <c r="H49" s="21"/>
      <c r="I49" s="17" t="s">
        <v>21</v>
      </c>
      <c r="J49" s="25" t="n">
        <f aca="false">IF(J12="","",J12)</f>
        <v>42760</v>
      </c>
      <c r="K49" s="22"/>
    </row>
    <row r="50" s="19" customFormat="true" ht="6.95" hidden="false" customHeight="true" outlineLevel="0" collapsed="false">
      <c r="B50" s="20"/>
      <c r="C50" s="21"/>
      <c r="D50" s="21"/>
      <c r="E50" s="21"/>
      <c r="F50" s="21"/>
      <c r="G50" s="21"/>
      <c r="H50" s="21"/>
      <c r="I50" s="21"/>
      <c r="J50" s="21"/>
      <c r="K50" s="22"/>
    </row>
    <row r="51" s="19" customFormat="true" ht="15" hidden="false" customHeight="false" outlineLevel="0" collapsed="false">
      <c r="B51" s="20"/>
      <c r="C51" s="17" t="s">
        <v>22</v>
      </c>
      <c r="D51" s="21"/>
      <c r="E51" s="21"/>
      <c r="F51" s="24" t="str">
        <f aca="false">E15</f>
        <v>SŽDC, s.o.</v>
      </c>
      <c r="G51" s="21"/>
      <c r="H51" s="21"/>
      <c r="I51" s="17" t="s">
        <v>27</v>
      </c>
      <c r="J51" s="24" t="str">
        <f aca="false">E21</f>
        <v>SUDOP PRAHA a.s., PROJ.STŘED. ÚSTÍ N.L.</v>
      </c>
      <c r="K51" s="22"/>
    </row>
    <row r="52" s="19" customFormat="true" ht="14.45" hidden="false" customHeight="true" outlineLevel="0" collapsed="false">
      <c r="B52" s="20"/>
      <c r="C52" s="17" t="s">
        <v>26</v>
      </c>
      <c r="D52" s="21"/>
      <c r="E52" s="21"/>
      <c r="F52" s="24" t="str">
        <f aca="false">IF(E18="","",E18)</f>
        <v/>
      </c>
      <c r="G52" s="21"/>
      <c r="H52" s="21"/>
      <c r="I52" s="21"/>
      <c r="J52" s="21"/>
      <c r="K52" s="22"/>
    </row>
    <row r="53" s="19" customFormat="true" ht="10.35" hidden="false" customHeight="true" outlineLevel="0" collapsed="false">
      <c r="B53" s="20"/>
      <c r="C53" s="21"/>
      <c r="D53" s="21"/>
      <c r="E53" s="21"/>
      <c r="F53" s="21"/>
      <c r="G53" s="21"/>
      <c r="H53" s="21"/>
      <c r="I53" s="21"/>
      <c r="J53" s="21"/>
      <c r="K53" s="22"/>
    </row>
    <row r="54" s="19" customFormat="true" ht="29.25" hidden="false" customHeight="true" outlineLevel="0" collapsed="false">
      <c r="B54" s="20"/>
      <c r="C54" s="52" t="s">
        <v>44</v>
      </c>
      <c r="D54" s="39"/>
      <c r="E54" s="39"/>
      <c r="F54" s="39"/>
      <c r="G54" s="39"/>
      <c r="H54" s="39"/>
      <c r="I54" s="39"/>
      <c r="J54" s="53" t="s">
        <v>45</v>
      </c>
      <c r="K54" s="54"/>
    </row>
    <row r="55" s="19" customFormat="true" ht="10.35" hidden="false" customHeight="true" outlineLevel="0" collapsed="false">
      <c r="B55" s="20"/>
      <c r="C55" s="21"/>
      <c r="D55" s="21"/>
      <c r="E55" s="21"/>
      <c r="F55" s="21"/>
      <c r="G55" s="21"/>
      <c r="H55" s="21"/>
      <c r="I55" s="21"/>
      <c r="J55" s="21"/>
      <c r="K55" s="22"/>
    </row>
    <row r="56" s="19" customFormat="true" ht="29.25" hidden="false" customHeight="true" outlineLevel="0" collapsed="false">
      <c r="B56" s="20"/>
      <c r="C56" s="55" t="s">
        <v>46</v>
      </c>
      <c r="D56" s="21"/>
      <c r="E56" s="21"/>
      <c r="F56" s="21"/>
      <c r="G56" s="21"/>
      <c r="H56" s="21"/>
      <c r="I56" s="21"/>
      <c r="J56" s="34" t="n">
        <f aca="false">J91</f>
        <v>0</v>
      </c>
      <c r="K56" s="22"/>
      <c r="AU56" s="8" t="s">
        <v>47</v>
      </c>
    </row>
    <row r="57" s="56" customFormat="true" ht="24.95" hidden="false" customHeight="true" outlineLevel="0" collapsed="false">
      <c r="B57" s="57"/>
      <c r="C57" s="58"/>
      <c r="D57" s="59" t="s">
        <v>48</v>
      </c>
      <c r="E57" s="60"/>
      <c r="F57" s="60"/>
      <c r="G57" s="60"/>
      <c r="H57" s="60"/>
      <c r="I57" s="60"/>
      <c r="J57" s="61" t="n">
        <f aca="false">J92</f>
        <v>0</v>
      </c>
      <c r="K57" s="62"/>
    </row>
    <row r="58" s="63" customFormat="true" ht="19.9" hidden="false" customHeight="true" outlineLevel="0" collapsed="false">
      <c r="B58" s="64"/>
      <c r="C58" s="65"/>
      <c r="D58" s="66" t="s">
        <v>49</v>
      </c>
      <c r="E58" s="67"/>
      <c r="F58" s="67"/>
      <c r="G58" s="67"/>
      <c r="H58" s="67"/>
      <c r="I58" s="67"/>
      <c r="J58" s="68" t="n">
        <f aca="false">J93</f>
        <v>0</v>
      </c>
      <c r="K58" s="69"/>
    </row>
    <row r="59" s="63" customFormat="true" ht="19.9" hidden="false" customHeight="true" outlineLevel="0" collapsed="false">
      <c r="B59" s="64"/>
      <c r="C59" s="65"/>
      <c r="D59" s="66" t="s">
        <v>50</v>
      </c>
      <c r="E59" s="67"/>
      <c r="F59" s="67"/>
      <c r="G59" s="67"/>
      <c r="H59" s="67"/>
      <c r="I59" s="67"/>
      <c r="J59" s="68" t="n">
        <f aca="false">J108</f>
        <v>0</v>
      </c>
      <c r="K59" s="69"/>
    </row>
    <row r="60" s="63" customFormat="true" ht="19.9" hidden="false" customHeight="true" outlineLevel="0" collapsed="false">
      <c r="B60" s="64"/>
      <c r="C60" s="65"/>
      <c r="D60" s="66" t="s">
        <v>51</v>
      </c>
      <c r="E60" s="67"/>
      <c r="F60" s="67"/>
      <c r="G60" s="67"/>
      <c r="H60" s="67"/>
      <c r="I60" s="67"/>
      <c r="J60" s="68" t="n">
        <f aca="false">J189</f>
        <v>0</v>
      </c>
      <c r="K60" s="69"/>
    </row>
    <row r="61" s="63" customFormat="true" ht="19.9" hidden="false" customHeight="true" outlineLevel="0" collapsed="false">
      <c r="B61" s="64"/>
      <c r="C61" s="65"/>
      <c r="D61" s="66" t="s">
        <v>52</v>
      </c>
      <c r="E61" s="67"/>
      <c r="F61" s="67"/>
      <c r="G61" s="67"/>
      <c r="H61" s="67"/>
      <c r="I61" s="67"/>
      <c r="J61" s="68" t="n">
        <f aca="false">J207</f>
        <v>0</v>
      </c>
      <c r="K61" s="69"/>
    </row>
    <row r="62" s="63" customFormat="true" ht="19.9" hidden="false" customHeight="true" outlineLevel="0" collapsed="false">
      <c r="B62" s="64"/>
      <c r="C62" s="65"/>
      <c r="D62" s="66" t="s">
        <v>53</v>
      </c>
      <c r="E62" s="67"/>
      <c r="F62" s="67"/>
      <c r="G62" s="67"/>
      <c r="H62" s="67"/>
      <c r="I62" s="67"/>
      <c r="J62" s="68" t="n">
        <f aca="false">J214</f>
        <v>0</v>
      </c>
      <c r="K62" s="69"/>
    </row>
    <row r="63" s="63" customFormat="true" ht="19.9" hidden="false" customHeight="true" outlineLevel="0" collapsed="false">
      <c r="B63" s="64"/>
      <c r="C63" s="65"/>
      <c r="D63" s="66" t="s">
        <v>54</v>
      </c>
      <c r="E63" s="67"/>
      <c r="F63" s="67"/>
      <c r="G63" s="67"/>
      <c r="H63" s="67"/>
      <c r="I63" s="67"/>
      <c r="J63" s="68" t="n">
        <f aca="false">J220</f>
        <v>0</v>
      </c>
      <c r="K63" s="69"/>
    </row>
    <row r="64" s="63" customFormat="true" ht="19.9" hidden="false" customHeight="true" outlineLevel="0" collapsed="false">
      <c r="B64" s="64"/>
      <c r="C64" s="65"/>
      <c r="D64" s="66" t="s">
        <v>55</v>
      </c>
      <c r="E64" s="67"/>
      <c r="F64" s="67"/>
      <c r="G64" s="67"/>
      <c r="H64" s="67"/>
      <c r="I64" s="67"/>
      <c r="J64" s="68" t="n">
        <f aca="false">J233</f>
        <v>0</v>
      </c>
      <c r="K64" s="69"/>
    </row>
    <row r="65" s="63" customFormat="true" ht="19.9" hidden="false" customHeight="true" outlineLevel="0" collapsed="false">
      <c r="B65" s="64"/>
      <c r="C65" s="65"/>
      <c r="D65" s="66" t="s">
        <v>56</v>
      </c>
      <c r="E65" s="67"/>
      <c r="F65" s="67"/>
      <c r="G65" s="67"/>
      <c r="H65" s="67"/>
      <c r="I65" s="67"/>
      <c r="J65" s="68" t="n">
        <f aca="false">J266</f>
        <v>0</v>
      </c>
      <c r="K65" s="69"/>
    </row>
    <row r="66" s="63" customFormat="true" ht="19.9" hidden="false" customHeight="true" outlineLevel="0" collapsed="false">
      <c r="B66" s="64"/>
      <c r="C66" s="65"/>
      <c r="D66" s="66" t="s">
        <v>57</v>
      </c>
      <c r="E66" s="67"/>
      <c r="F66" s="67"/>
      <c r="G66" s="67"/>
      <c r="H66" s="67"/>
      <c r="I66" s="67"/>
      <c r="J66" s="68" t="n">
        <f aca="false">J271</f>
        <v>0</v>
      </c>
      <c r="K66" s="69"/>
    </row>
    <row r="67" s="63" customFormat="true" ht="19.9" hidden="false" customHeight="true" outlineLevel="0" collapsed="false">
      <c r="B67" s="64"/>
      <c r="C67" s="65"/>
      <c r="D67" s="66" t="s">
        <v>58</v>
      </c>
      <c r="E67" s="67"/>
      <c r="F67" s="67"/>
      <c r="G67" s="67"/>
      <c r="H67" s="67"/>
      <c r="I67" s="67"/>
      <c r="J67" s="68" t="n">
        <f aca="false">J297</f>
        <v>0</v>
      </c>
      <c r="K67" s="69"/>
    </row>
    <row r="68" s="56" customFormat="true" ht="24.95" hidden="false" customHeight="true" outlineLevel="0" collapsed="false">
      <c r="B68" s="57"/>
      <c r="C68" s="58"/>
      <c r="D68" s="59" t="s">
        <v>59</v>
      </c>
      <c r="E68" s="60"/>
      <c r="F68" s="60"/>
      <c r="G68" s="60"/>
      <c r="H68" s="60"/>
      <c r="I68" s="60"/>
      <c r="J68" s="61" t="n">
        <f aca="false">J299</f>
        <v>0</v>
      </c>
      <c r="K68" s="62"/>
    </row>
    <row r="69" s="63" customFormat="true" ht="19.9" hidden="false" customHeight="true" outlineLevel="0" collapsed="false">
      <c r="B69" s="64"/>
      <c r="C69" s="65"/>
      <c r="D69" s="66" t="s">
        <v>60</v>
      </c>
      <c r="E69" s="67"/>
      <c r="F69" s="67"/>
      <c r="G69" s="67"/>
      <c r="H69" s="67"/>
      <c r="I69" s="67"/>
      <c r="J69" s="68" t="n">
        <f aca="false">J300</f>
        <v>0</v>
      </c>
      <c r="K69" s="69"/>
    </row>
    <row r="70" s="63" customFormat="true" ht="19.9" hidden="false" customHeight="true" outlineLevel="0" collapsed="false">
      <c r="B70" s="64"/>
      <c r="C70" s="65"/>
      <c r="D70" s="66" t="s">
        <v>61</v>
      </c>
      <c r="E70" s="67"/>
      <c r="F70" s="67"/>
      <c r="G70" s="67"/>
      <c r="H70" s="67"/>
      <c r="I70" s="67"/>
      <c r="J70" s="68" t="n">
        <f aca="false">J360</f>
        <v>0</v>
      </c>
      <c r="K70" s="69"/>
    </row>
    <row r="71" s="56" customFormat="true" ht="24.95" hidden="false" customHeight="true" outlineLevel="0" collapsed="false">
      <c r="B71" s="57"/>
      <c r="C71" s="58"/>
      <c r="D71" s="59" t="s">
        <v>62</v>
      </c>
      <c r="E71" s="60"/>
      <c r="F71" s="60"/>
      <c r="G71" s="60"/>
      <c r="H71" s="60"/>
      <c r="I71" s="60"/>
      <c r="J71" s="61" t="n">
        <f aca="false">J374</f>
        <v>0</v>
      </c>
      <c r="K71" s="62"/>
    </row>
    <row r="72" s="19" customFormat="true" ht="21.75" hidden="false" customHeight="true" outlineLevel="0" collapsed="false">
      <c r="B72" s="20"/>
      <c r="C72" s="21"/>
      <c r="D72" s="21"/>
      <c r="E72" s="21"/>
      <c r="F72" s="21"/>
      <c r="G72" s="21"/>
      <c r="H72" s="21"/>
      <c r="I72" s="21"/>
      <c r="J72" s="21"/>
      <c r="K72" s="22"/>
    </row>
    <row r="73" s="19" customFormat="true" ht="6.95" hidden="false" customHeight="true" outlineLevel="0" collapsed="false">
      <c r="B73" s="46"/>
      <c r="C73" s="47"/>
      <c r="D73" s="47"/>
      <c r="E73" s="47"/>
      <c r="F73" s="47"/>
      <c r="G73" s="47"/>
      <c r="H73" s="47"/>
      <c r="I73" s="47"/>
      <c r="J73" s="47"/>
      <c r="K73" s="48"/>
    </row>
    <row r="77" s="19" customFormat="true" ht="6.95" hidden="false" customHeight="true" outlineLevel="0" collapsed="false">
      <c r="B77" s="49"/>
      <c r="C77" s="50"/>
      <c r="D77" s="50"/>
      <c r="E77" s="50"/>
      <c r="F77" s="50"/>
      <c r="G77" s="50"/>
      <c r="H77" s="50"/>
      <c r="I77" s="50"/>
      <c r="J77" s="50"/>
      <c r="K77" s="50"/>
      <c r="L77" s="20"/>
    </row>
    <row r="78" s="19" customFormat="true" ht="36.95" hidden="false" customHeight="true" outlineLevel="0" collapsed="false">
      <c r="B78" s="20"/>
      <c r="C78" s="70" t="s">
        <v>63</v>
      </c>
      <c r="L78" s="20"/>
    </row>
    <row r="79" s="19" customFormat="true" ht="6.95" hidden="false" customHeight="true" outlineLevel="0" collapsed="false">
      <c r="B79" s="20"/>
      <c r="L79" s="20"/>
    </row>
    <row r="80" s="19" customFormat="true" ht="14.45" hidden="false" customHeight="true" outlineLevel="0" collapsed="false">
      <c r="B80" s="20"/>
      <c r="C80" s="71" t="s">
        <v>12</v>
      </c>
      <c r="L80" s="20"/>
    </row>
    <row r="81" s="19" customFormat="true" ht="22.5" hidden="false" customHeight="true" outlineLevel="0" collapsed="false">
      <c r="B81" s="20"/>
      <c r="E81" s="72" t="str">
        <f aca="false">E7</f>
        <v>MODERNIZACE ŽST CHEB</v>
      </c>
      <c r="F81" s="72"/>
      <c r="G81" s="72"/>
      <c r="H81" s="72"/>
      <c r="L81" s="20"/>
    </row>
    <row r="82" s="19" customFormat="true" ht="14.45" hidden="false" customHeight="true" outlineLevel="0" collapsed="false">
      <c r="B82" s="20"/>
      <c r="C82" s="71" t="s">
        <v>14</v>
      </c>
      <c r="L82" s="20"/>
    </row>
    <row r="83" s="19" customFormat="true" ht="23.25" hidden="false" customHeight="true" outlineLevel="0" collapsed="false">
      <c r="B83" s="20"/>
      <c r="E83" s="73" t="str">
        <f aca="false">E9</f>
        <v>SO 10-42 - ŽELEZNIČNÍ MOST V KM 454,970  (ZAUHLOVACÍ KANÁL č.1)</v>
      </c>
      <c r="F83" s="73"/>
      <c r="G83" s="73"/>
      <c r="H83" s="73"/>
      <c r="L83" s="20"/>
    </row>
    <row r="84" s="19" customFormat="true" ht="6.95" hidden="false" customHeight="true" outlineLevel="0" collapsed="false">
      <c r="B84" s="20"/>
      <c r="L84" s="20"/>
    </row>
    <row r="85" s="19" customFormat="true" ht="18" hidden="false" customHeight="true" outlineLevel="0" collapsed="false">
      <c r="B85" s="20"/>
      <c r="C85" s="71" t="s">
        <v>19</v>
      </c>
      <c r="F85" s="74" t="str">
        <f aca="false">F12</f>
        <v>CHEB</v>
      </c>
      <c r="I85" s="71" t="s">
        <v>21</v>
      </c>
      <c r="J85" s="75" t="n">
        <f aca="false">IF(J12="","",J12)</f>
        <v>42760</v>
      </c>
      <c r="L85" s="20"/>
    </row>
    <row r="86" s="19" customFormat="true" ht="6.95" hidden="false" customHeight="true" outlineLevel="0" collapsed="false">
      <c r="B86" s="20"/>
      <c r="L86" s="20"/>
    </row>
    <row r="87" s="19" customFormat="true" ht="15" hidden="false" customHeight="false" outlineLevel="0" collapsed="false">
      <c r="B87" s="20"/>
      <c r="C87" s="71" t="s">
        <v>22</v>
      </c>
      <c r="F87" s="74" t="str">
        <f aca="false">E15</f>
        <v>SŽDC, s.o.</v>
      </c>
      <c r="I87" s="71" t="s">
        <v>27</v>
      </c>
      <c r="J87" s="74" t="str">
        <f aca="false">E21</f>
        <v>SUDOP PRAHA a.s., PROJ.STŘED. ÚSTÍ N.L.</v>
      </c>
      <c r="L87" s="20"/>
    </row>
    <row r="88" s="19" customFormat="true" ht="14.45" hidden="false" customHeight="true" outlineLevel="0" collapsed="false">
      <c r="B88" s="20"/>
      <c r="C88" s="71" t="s">
        <v>26</v>
      </c>
      <c r="F88" s="74" t="str">
        <f aca="false">IF(E18="","",E18)</f>
        <v/>
      </c>
      <c r="L88" s="20"/>
    </row>
    <row r="89" s="19" customFormat="true" ht="10.35" hidden="false" customHeight="true" outlineLevel="0" collapsed="false">
      <c r="B89" s="20"/>
      <c r="L89" s="20"/>
    </row>
    <row r="90" s="76" customFormat="true" ht="29.25" hidden="false" customHeight="true" outlineLevel="0" collapsed="false">
      <c r="B90" s="77"/>
      <c r="C90" s="78" t="s">
        <v>64</v>
      </c>
      <c r="D90" s="79" t="s">
        <v>65</v>
      </c>
      <c r="E90" s="79" t="s">
        <v>66</v>
      </c>
      <c r="F90" s="79" t="s">
        <v>67</v>
      </c>
      <c r="G90" s="79" t="s">
        <v>68</v>
      </c>
      <c r="H90" s="79" t="s">
        <v>69</v>
      </c>
      <c r="I90" s="80" t="s">
        <v>70</v>
      </c>
      <c r="J90" s="79" t="s">
        <v>45</v>
      </c>
      <c r="K90" s="81" t="s">
        <v>71</v>
      </c>
      <c r="L90" s="77"/>
      <c r="M90" s="82" t="s">
        <v>72</v>
      </c>
      <c r="N90" s="83" t="s">
        <v>34</v>
      </c>
      <c r="O90" s="83" t="s">
        <v>73</v>
      </c>
      <c r="P90" s="83" t="s">
        <v>74</v>
      </c>
      <c r="Q90" s="83" t="s">
        <v>75</v>
      </c>
      <c r="R90" s="83" t="s">
        <v>76</v>
      </c>
      <c r="S90" s="83" t="s">
        <v>77</v>
      </c>
      <c r="T90" s="84" t="s">
        <v>78</v>
      </c>
    </row>
    <row r="91" s="19" customFormat="true" ht="29.25" hidden="false" customHeight="true" outlineLevel="0" collapsed="false">
      <c r="B91" s="20"/>
      <c r="C91" s="85" t="s">
        <v>46</v>
      </c>
      <c r="J91" s="86" t="n">
        <f aca="false">BK91</f>
        <v>0</v>
      </c>
      <c r="L91" s="20"/>
      <c r="M91" s="87"/>
      <c r="N91" s="31"/>
      <c r="O91" s="31"/>
      <c r="P91" s="88" t="n">
        <f aca="false">P92+P299+P374</f>
        <v>1674.35671</v>
      </c>
      <c r="Q91" s="31"/>
      <c r="R91" s="88" t="n">
        <f aca="false">R92+R299+R374</f>
        <v>465.62240795</v>
      </c>
      <c r="S91" s="31"/>
      <c r="T91" s="89" t="n">
        <f aca="false">T92+T299+T374</f>
        <v>63.054125</v>
      </c>
      <c r="AT91" s="8" t="s">
        <v>79</v>
      </c>
      <c r="AU91" s="8" t="s">
        <v>47</v>
      </c>
      <c r="BK91" s="90" t="n">
        <f aca="false">BK92+BK299+BK374</f>
        <v>0</v>
      </c>
    </row>
    <row r="92" s="91" customFormat="true" ht="37.35" hidden="false" customHeight="true" outlineLevel="0" collapsed="false">
      <c r="B92" s="92"/>
      <c r="D92" s="93" t="s">
        <v>79</v>
      </c>
      <c r="E92" s="94" t="s">
        <v>80</v>
      </c>
      <c r="F92" s="94" t="s">
        <v>81</v>
      </c>
      <c r="J92" s="95" t="n">
        <f aca="false">BK92</f>
        <v>0</v>
      </c>
      <c r="L92" s="92"/>
      <c r="M92" s="96"/>
      <c r="N92" s="97"/>
      <c r="O92" s="97"/>
      <c r="P92" s="98" t="n">
        <f aca="false">P93+P108+P189+P207+P214+P220+P233+P266+P271+P297</f>
        <v>1642.607478</v>
      </c>
      <c r="Q92" s="97"/>
      <c r="R92" s="98" t="n">
        <f aca="false">R93+R108+R189+R207+R214+R220+R233+R266+R271+R297</f>
        <v>465.1584866</v>
      </c>
      <c r="S92" s="97"/>
      <c r="T92" s="99" t="n">
        <f aca="false">T93+T108+T189+T207+T214+T220+T233+T266+T271+T297</f>
        <v>62.5716</v>
      </c>
      <c r="AR92" s="93" t="s">
        <v>82</v>
      </c>
      <c r="AT92" s="100" t="s">
        <v>79</v>
      </c>
      <c r="AU92" s="100" t="s">
        <v>83</v>
      </c>
      <c r="AY92" s="93" t="s">
        <v>84</v>
      </c>
      <c r="BK92" s="101" t="n">
        <f aca="false">BK93+BK108+BK189+BK207+BK214+BK220+BK233+BK266+BK271+BK297</f>
        <v>0</v>
      </c>
    </row>
    <row r="93" s="91" customFormat="true" ht="19.9" hidden="false" customHeight="true" outlineLevel="0" collapsed="false">
      <c r="B93" s="92"/>
      <c r="D93" s="102" t="s">
        <v>79</v>
      </c>
      <c r="E93" s="103" t="s">
        <v>85</v>
      </c>
      <c r="F93" s="103" t="s">
        <v>86</v>
      </c>
      <c r="J93" s="104" t="n">
        <f aca="false">BK93</f>
        <v>0</v>
      </c>
      <c r="L93" s="92"/>
      <c r="M93" s="96"/>
      <c r="N93" s="97"/>
      <c r="O93" s="97"/>
      <c r="P93" s="98" t="n">
        <f aca="false">SUM(P94:P107)</f>
        <v>0</v>
      </c>
      <c r="Q93" s="97"/>
      <c r="R93" s="98" t="n">
        <f aca="false">SUM(R94:R107)</f>
        <v>0</v>
      </c>
      <c r="S93" s="97"/>
      <c r="T93" s="99" t="n">
        <f aca="false">SUM(T94:T107)</f>
        <v>0</v>
      </c>
      <c r="AR93" s="93" t="s">
        <v>82</v>
      </c>
      <c r="AT93" s="100" t="s">
        <v>79</v>
      </c>
      <c r="AU93" s="100" t="s">
        <v>82</v>
      </c>
      <c r="AY93" s="93" t="s">
        <v>84</v>
      </c>
      <c r="BK93" s="101" t="n">
        <f aca="false">SUM(BK94:BK107)</f>
        <v>0</v>
      </c>
    </row>
    <row r="94" s="19" customFormat="true" ht="22.5" hidden="false" customHeight="true" outlineLevel="0" collapsed="false">
      <c r="B94" s="105"/>
      <c r="C94" s="106" t="s">
        <v>82</v>
      </c>
      <c r="D94" s="106" t="s">
        <v>87</v>
      </c>
      <c r="E94" s="107"/>
      <c r="F94" s="108" t="s">
        <v>88</v>
      </c>
      <c r="G94" s="109"/>
      <c r="H94" s="110" t="n">
        <v>0</v>
      </c>
      <c r="I94" s="111"/>
      <c r="J94" s="111" t="n">
        <f aca="false">ROUND(I94*H94,2)</f>
        <v>0</v>
      </c>
      <c r="K94" s="108"/>
      <c r="L94" s="20"/>
      <c r="M94" s="112"/>
      <c r="N94" s="113" t="s">
        <v>35</v>
      </c>
      <c r="O94" s="114" t="n">
        <v>0</v>
      </c>
      <c r="P94" s="114" t="n">
        <f aca="false">O94*H94</f>
        <v>0</v>
      </c>
      <c r="Q94" s="114" t="n">
        <v>0</v>
      </c>
      <c r="R94" s="114" t="n">
        <f aca="false">Q94*H94</f>
        <v>0</v>
      </c>
      <c r="S94" s="114" t="n">
        <v>0</v>
      </c>
      <c r="T94" s="115" t="n">
        <f aca="false">S94*H94</f>
        <v>0</v>
      </c>
      <c r="AR94" s="8" t="s">
        <v>89</v>
      </c>
      <c r="AT94" s="8" t="s">
        <v>87</v>
      </c>
      <c r="AU94" s="8" t="s">
        <v>8</v>
      </c>
      <c r="AY94" s="8" t="s">
        <v>84</v>
      </c>
      <c r="BE94" s="116" t="n">
        <f aca="false">IF(N94="základní",J94,0)</f>
        <v>0</v>
      </c>
      <c r="BF94" s="116" t="n">
        <f aca="false">IF(N94="snížená",J94,0)</f>
        <v>0</v>
      </c>
      <c r="BG94" s="116" t="n">
        <f aca="false">IF(N94="zákl. přenesená",J94,0)</f>
        <v>0</v>
      </c>
      <c r="BH94" s="116" t="n">
        <f aca="false">IF(N94="sníž. přenesená",J94,0)</f>
        <v>0</v>
      </c>
      <c r="BI94" s="116" t="n">
        <f aca="false">IF(N94="nulová",J94,0)</f>
        <v>0</v>
      </c>
      <c r="BJ94" s="8" t="s">
        <v>82</v>
      </c>
      <c r="BK94" s="116" t="n">
        <f aca="false">ROUND(I94*H94,2)</f>
        <v>0</v>
      </c>
      <c r="BL94" s="8" t="s">
        <v>89</v>
      </c>
      <c r="BM94" s="8" t="s">
        <v>90</v>
      </c>
    </row>
    <row r="95" s="117" customFormat="true" ht="13.5" hidden="false" customHeight="false" outlineLevel="0" collapsed="false">
      <c r="B95" s="118"/>
      <c r="D95" s="119" t="s">
        <v>91</v>
      </c>
      <c r="E95" s="120"/>
      <c r="F95" s="121" t="s">
        <v>92</v>
      </c>
      <c r="H95" s="120"/>
      <c r="L95" s="118"/>
      <c r="M95" s="122"/>
      <c r="N95" s="123"/>
      <c r="O95" s="123"/>
      <c r="P95" s="123"/>
      <c r="Q95" s="123"/>
      <c r="R95" s="123"/>
      <c r="S95" s="123"/>
      <c r="T95" s="124"/>
      <c r="AT95" s="120" t="s">
        <v>91</v>
      </c>
      <c r="AU95" s="120" t="s">
        <v>8</v>
      </c>
      <c r="AV95" s="117" t="s">
        <v>82</v>
      </c>
      <c r="AW95" s="117" t="s">
        <v>93</v>
      </c>
      <c r="AX95" s="117" t="s">
        <v>83</v>
      </c>
      <c r="AY95" s="120" t="s">
        <v>84</v>
      </c>
    </row>
    <row r="96" s="117" customFormat="true" ht="13.5" hidden="false" customHeight="false" outlineLevel="0" collapsed="false">
      <c r="B96" s="118"/>
      <c r="D96" s="119" t="s">
        <v>91</v>
      </c>
      <c r="E96" s="120"/>
      <c r="F96" s="121" t="s">
        <v>94</v>
      </c>
      <c r="H96" s="120"/>
      <c r="L96" s="118"/>
      <c r="M96" s="122"/>
      <c r="N96" s="123"/>
      <c r="O96" s="123"/>
      <c r="P96" s="123"/>
      <c r="Q96" s="123"/>
      <c r="R96" s="123"/>
      <c r="S96" s="123"/>
      <c r="T96" s="124"/>
      <c r="AT96" s="120" t="s">
        <v>91</v>
      </c>
      <c r="AU96" s="120" t="s">
        <v>8</v>
      </c>
      <c r="AV96" s="117" t="s">
        <v>82</v>
      </c>
      <c r="AW96" s="117" t="s">
        <v>93</v>
      </c>
      <c r="AX96" s="117" t="s">
        <v>83</v>
      </c>
      <c r="AY96" s="120" t="s">
        <v>84</v>
      </c>
    </row>
    <row r="97" s="117" customFormat="true" ht="13.5" hidden="false" customHeight="false" outlineLevel="0" collapsed="false">
      <c r="B97" s="118"/>
      <c r="D97" s="119" t="s">
        <v>91</v>
      </c>
      <c r="E97" s="120"/>
      <c r="F97" s="121" t="s">
        <v>95</v>
      </c>
      <c r="H97" s="120"/>
      <c r="L97" s="118"/>
      <c r="M97" s="122"/>
      <c r="N97" s="123"/>
      <c r="O97" s="123"/>
      <c r="P97" s="123"/>
      <c r="Q97" s="123"/>
      <c r="R97" s="123"/>
      <c r="S97" s="123"/>
      <c r="T97" s="124"/>
      <c r="AT97" s="120" t="s">
        <v>91</v>
      </c>
      <c r="AU97" s="120" t="s">
        <v>8</v>
      </c>
      <c r="AV97" s="117" t="s">
        <v>82</v>
      </c>
      <c r="AW97" s="117" t="s">
        <v>93</v>
      </c>
      <c r="AX97" s="117" t="s">
        <v>83</v>
      </c>
      <c r="AY97" s="120" t="s">
        <v>84</v>
      </c>
    </row>
    <row r="98" s="117" customFormat="true" ht="13.5" hidden="false" customHeight="false" outlineLevel="0" collapsed="false">
      <c r="B98" s="118"/>
      <c r="D98" s="119" t="s">
        <v>91</v>
      </c>
      <c r="E98" s="120"/>
      <c r="F98" s="121" t="s">
        <v>96</v>
      </c>
      <c r="H98" s="120"/>
      <c r="L98" s="118"/>
      <c r="M98" s="122"/>
      <c r="N98" s="123"/>
      <c r="O98" s="123"/>
      <c r="P98" s="123"/>
      <c r="Q98" s="123"/>
      <c r="R98" s="123"/>
      <c r="S98" s="123"/>
      <c r="T98" s="124"/>
      <c r="AT98" s="120" t="s">
        <v>91</v>
      </c>
      <c r="AU98" s="120" t="s">
        <v>8</v>
      </c>
      <c r="AV98" s="117" t="s">
        <v>82</v>
      </c>
      <c r="AW98" s="117" t="s">
        <v>93</v>
      </c>
      <c r="AX98" s="117" t="s">
        <v>83</v>
      </c>
      <c r="AY98" s="120" t="s">
        <v>84</v>
      </c>
    </row>
    <row r="99" s="117" customFormat="true" ht="13.5" hidden="false" customHeight="false" outlineLevel="0" collapsed="false">
      <c r="B99" s="118"/>
      <c r="D99" s="119" t="s">
        <v>91</v>
      </c>
      <c r="E99" s="120"/>
      <c r="F99" s="121" t="s">
        <v>97</v>
      </c>
      <c r="H99" s="120"/>
      <c r="L99" s="118"/>
      <c r="M99" s="122"/>
      <c r="N99" s="123"/>
      <c r="O99" s="123"/>
      <c r="P99" s="123"/>
      <c r="Q99" s="123"/>
      <c r="R99" s="123"/>
      <c r="S99" s="123"/>
      <c r="T99" s="124"/>
      <c r="AT99" s="120" t="s">
        <v>91</v>
      </c>
      <c r="AU99" s="120" t="s">
        <v>8</v>
      </c>
      <c r="AV99" s="117" t="s">
        <v>82</v>
      </c>
      <c r="AW99" s="117" t="s">
        <v>93</v>
      </c>
      <c r="AX99" s="117" t="s">
        <v>83</v>
      </c>
      <c r="AY99" s="120" t="s">
        <v>84</v>
      </c>
    </row>
    <row r="100" s="117" customFormat="true" ht="13.5" hidden="false" customHeight="false" outlineLevel="0" collapsed="false">
      <c r="B100" s="118"/>
      <c r="D100" s="119" t="s">
        <v>91</v>
      </c>
      <c r="E100" s="120"/>
      <c r="F100" s="121" t="s">
        <v>98</v>
      </c>
      <c r="H100" s="120"/>
      <c r="L100" s="118"/>
      <c r="M100" s="122"/>
      <c r="N100" s="123"/>
      <c r="O100" s="123"/>
      <c r="P100" s="123"/>
      <c r="Q100" s="123"/>
      <c r="R100" s="123"/>
      <c r="S100" s="123"/>
      <c r="T100" s="124"/>
      <c r="AT100" s="120" t="s">
        <v>91</v>
      </c>
      <c r="AU100" s="120" t="s">
        <v>8</v>
      </c>
      <c r="AV100" s="117" t="s">
        <v>82</v>
      </c>
      <c r="AW100" s="117" t="s">
        <v>93</v>
      </c>
      <c r="AX100" s="117" t="s">
        <v>83</v>
      </c>
      <c r="AY100" s="120" t="s">
        <v>84</v>
      </c>
    </row>
    <row r="101" s="117" customFormat="true" ht="13.5" hidden="false" customHeight="false" outlineLevel="0" collapsed="false">
      <c r="B101" s="118"/>
      <c r="D101" s="119" t="s">
        <v>91</v>
      </c>
      <c r="E101" s="120"/>
      <c r="F101" s="121" t="s">
        <v>99</v>
      </c>
      <c r="H101" s="120"/>
      <c r="L101" s="118"/>
      <c r="M101" s="122"/>
      <c r="N101" s="123"/>
      <c r="O101" s="123"/>
      <c r="P101" s="123"/>
      <c r="Q101" s="123"/>
      <c r="R101" s="123"/>
      <c r="S101" s="123"/>
      <c r="T101" s="124"/>
      <c r="AT101" s="120" t="s">
        <v>91</v>
      </c>
      <c r="AU101" s="120" t="s">
        <v>8</v>
      </c>
      <c r="AV101" s="117" t="s">
        <v>82</v>
      </c>
      <c r="AW101" s="117" t="s">
        <v>93</v>
      </c>
      <c r="AX101" s="117" t="s">
        <v>83</v>
      </c>
      <c r="AY101" s="120" t="s">
        <v>84</v>
      </c>
    </row>
    <row r="102" s="125" customFormat="true" ht="13.5" hidden="false" customHeight="false" outlineLevel="0" collapsed="false">
      <c r="B102" s="126"/>
      <c r="D102" s="127" t="s">
        <v>91</v>
      </c>
      <c r="E102" s="128"/>
      <c r="F102" s="129" t="s">
        <v>100</v>
      </c>
      <c r="H102" s="130" t="n">
        <v>0</v>
      </c>
      <c r="L102" s="126"/>
      <c r="M102" s="131"/>
      <c r="N102" s="132"/>
      <c r="O102" s="132"/>
      <c r="P102" s="132"/>
      <c r="Q102" s="132"/>
      <c r="R102" s="132"/>
      <c r="S102" s="132"/>
      <c r="T102" s="133"/>
      <c r="AT102" s="134" t="s">
        <v>91</v>
      </c>
      <c r="AU102" s="134" t="s">
        <v>8</v>
      </c>
      <c r="AV102" s="125" t="s">
        <v>89</v>
      </c>
      <c r="AW102" s="125" t="s">
        <v>93</v>
      </c>
      <c r="AX102" s="125" t="s">
        <v>82</v>
      </c>
      <c r="AY102" s="134" t="s">
        <v>84</v>
      </c>
    </row>
    <row r="103" s="19" customFormat="true" ht="22.5" hidden="false" customHeight="true" outlineLevel="0" collapsed="false">
      <c r="B103" s="105"/>
      <c r="C103" s="106" t="s">
        <v>8</v>
      </c>
      <c r="D103" s="106" t="s">
        <v>87</v>
      </c>
      <c r="E103" s="107"/>
      <c r="F103" s="108" t="s">
        <v>101</v>
      </c>
      <c r="G103" s="109"/>
      <c r="H103" s="110" t="n">
        <v>0</v>
      </c>
      <c r="I103" s="111"/>
      <c r="J103" s="111" t="n">
        <f aca="false">ROUND(I103*H103,2)</f>
        <v>0</v>
      </c>
      <c r="K103" s="108"/>
      <c r="L103" s="20"/>
      <c r="M103" s="112"/>
      <c r="N103" s="113" t="s">
        <v>35</v>
      </c>
      <c r="O103" s="114" t="n">
        <v>0</v>
      </c>
      <c r="P103" s="114" t="n">
        <f aca="false">O103*H103</f>
        <v>0</v>
      </c>
      <c r="Q103" s="114" t="n">
        <v>0</v>
      </c>
      <c r="R103" s="114" t="n">
        <f aca="false">Q103*H103</f>
        <v>0</v>
      </c>
      <c r="S103" s="114" t="n">
        <v>0</v>
      </c>
      <c r="T103" s="115" t="n">
        <f aca="false">S103*H103</f>
        <v>0</v>
      </c>
      <c r="AR103" s="8" t="s">
        <v>89</v>
      </c>
      <c r="AT103" s="8" t="s">
        <v>87</v>
      </c>
      <c r="AU103" s="8" t="s">
        <v>8</v>
      </c>
      <c r="AY103" s="8" t="s">
        <v>84</v>
      </c>
      <c r="BE103" s="116" t="n">
        <f aca="false">IF(N103="základní",J103,0)</f>
        <v>0</v>
      </c>
      <c r="BF103" s="116" t="n">
        <f aca="false">IF(N103="snížená",J103,0)</f>
        <v>0</v>
      </c>
      <c r="BG103" s="116" t="n">
        <f aca="false">IF(N103="zákl. přenesená",J103,0)</f>
        <v>0</v>
      </c>
      <c r="BH103" s="116" t="n">
        <f aca="false">IF(N103="sníž. přenesená",J103,0)</f>
        <v>0</v>
      </c>
      <c r="BI103" s="116" t="n">
        <f aca="false">IF(N103="nulová",J103,0)</f>
        <v>0</v>
      </c>
      <c r="BJ103" s="8" t="s">
        <v>82</v>
      </c>
      <c r="BK103" s="116" t="n">
        <f aca="false">ROUND(I103*H103,2)</f>
        <v>0</v>
      </c>
      <c r="BL103" s="8" t="s">
        <v>89</v>
      </c>
      <c r="BM103" s="8" t="s">
        <v>102</v>
      </c>
    </row>
    <row r="104" s="117" customFormat="true" ht="13.5" hidden="false" customHeight="false" outlineLevel="0" collapsed="false">
      <c r="B104" s="118"/>
      <c r="D104" s="119" t="s">
        <v>91</v>
      </c>
      <c r="E104" s="120"/>
      <c r="F104" s="121" t="s">
        <v>103</v>
      </c>
      <c r="H104" s="120"/>
      <c r="L104" s="118"/>
      <c r="M104" s="122"/>
      <c r="N104" s="123"/>
      <c r="O104" s="123"/>
      <c r="P104" s="123"/>
      <c r="Q104" s="123"/>
      <c r="R104" s="123"/>
      <c r="S104" s="123"/>
      <c r="T104" s="124"/>
      <c r="AT104" s="120" t="s">
        <v>91</v>
      </c>
      <c r="AU104" s="120" t="s">
        <v>8</v>
      </c>
      <c r="AV104" s="117" t="s">
        <v>82</v>
      </c>
      <c r="AW104" s="117" t="s">
        <v>93</v>
      </c>
      <c r="AX104" s="117" t="s">
        <v>83</v>
      </c>
      <c r="AY104" s="120" t="s">
        <v>84</v>
      </c>
    </row>
    <row r="105" s="117" customFormat="true" ht="13.5" hidden="false" customHeight="false" outlineLevel="0" collapsed="false">
      <c r="B105" s="118"/>
      <c r="D105" s="119" t="s">
        <v>91</v>
      </c>
      <c r="E105" s="120"/>
      <c r="F105" s="121" t="s">
        <v>104</v>
      </c>
      <c r="H105" s="120"/>
      <c r="L105" s="118"/>
      <c r="M105" s="122"/>
      <c r="N105" s="123"/>
      <c r="O105" s="123"/>
      <c r="P105" s="123"/>
      <c r="Q105" s="123"/>
      <c r="R105" s="123"/>
      <c r="S105" s="123"/>
      <c r="T105" s="124"/>
      <c r="AT105" s="120" t="s">
        <v>91</v>
      </c>
      <c r="AU105" s="120" t="s">
        <v>8</v>
      </c>
      <c r="AV105" s="117" t="s">
        <v>82</v>
      </c>
      <c r="AW105" s="117" t="s">
        <v>93</v>
      </c>
      <c r="AX105" s="117" t="s">
        <v>83</v>
      </c>
      <c r="AY105" s="120" t="s">
        <v>84</v>
      </c>
    </row>
    <row r="106" s="117" customFormat="true" ht="13.5" hidden="false" customHeight="false" outlineLevel="0" collapsed="false">
      <c r="B106" s="118"/>
      <c r="D106" s="119" t="s">
        <v>91</v>
      </c>
      <c r="E106" s="120"/>
      <c r="F106" s="121" t="s">
        <v>105</v>
      </c>
      <c r="H106" s="120"/>
      <c r="L106" s="118"/>
      <c r="M106" s="122"/>
      <c r="N106" s="123"/>
      <c r="O106" s="123"/>
      <c r="P106" s="123"/>
      <c r="Q106" s="123"/>
      <c r="R106" s="123"/>
      <c r="S106" s="123"/>
      <c r="T106" s="124"/>
      <c r="AT106" s="120" t="s">
        <v>91</v>
      </c>
      <c r="AU106" s="120" t="s">
        <v>8</v>
      </c>
      <c r="AV106" s="117" t="s">
        <v>82</v>
      </c>
      <c r="AW106" s="117" t="s">
        <v>93</v>
      </c>
      <c r="AX106" s="117" t="s">
        <v>83</v>
      </c>
      <c r="AY106" s="120" t="s">
        <v>84</v>
      </c>
    </row>
    <row r="107" s="125" customFormat="true" ht="13.5" hidden="false" customHeight="false" outlineLevel="0" collapsed="false">
      <c r="B107" s="126"/>
      <c r="D107" s="119" t="s">
        <v>91</v>
      </c>
      <c r="E107" s="134"/>
      <c r="F107" s="135" t="s">
        <v>100</v>
      </c>
      <c r="H107" s="136" t="n">
        <v>0</v>
      </c>
      <c r="L107" s="126"/>
      <c r="M107" s="131"/>
      <c r="N107" s="132"/>
      <c r="O107" s="132"/>
      <c r="P107" s="132"/>
      <c r="Q107" s="132"/>
      <c r="R107" s="132"/>
      <c r="S107" s="132"/>
      <c r="T107" s="133"/>
      <c r="AT107" s="134" t="s">
        <v>91</v>
      </c>
      <c r="AU107" s="134" t="s">
        <v>8</v>
      </c>
      <c r="AV107" s="125" t="s">
        <v>89</v>
      </c>
      <c r="AW107" s="125" t="s">
        <v>93</v>
      </c>
      <c r="AX107" s="125" t="s">
        <v>82</v>
      </c>
      <c r="AY107" s="134" t="s">
        <v>84</v>
      </c>
    </row>
    <row r="108" s="91" customFormat="true" ht="29.85" hidden="false" customHeight="true" outlineLevel="0" collapsed="false">
      <c r="B108" s="92"/>
      <c r="D108" s="102" t="s">
        <v>79</v>
      </c>
      <c r="E108" s="103" t="n">
        <v>1</v>
      </c>
      <c r="F108" s="103" t="s">
        <v>106</v>
      </c>
      <c r="J108" s="104" t="n">
        <f aca="false">BK108</f>
        <v>0</v>
      </c>
      <c r="L108" s="92"/>
      <c r="M108" s="96"/>
      <c r="N108" s="97"/>
      <c r="O108" s="97"/>
      <c r="P108" s="98" t="n">
        <f aca="false">SUM(P109:P188)</f>
        <v>686.768681</v>
      </c>
      <c r="Q108" s="97"/>
      <c r="R108" s="98" t="n">
        <f aca="false">SUM(R109:R188)</f>
        <v>453.8834</v>
      </c>
      <c r="S108" s="97"/>
      <c r="T108" s="99" t="n">
        <f aca="false">SUM(T109:T188)</f>
        <v>0</v>
      </c>
      <c r="AR108" s="93" t="s">
        <v>82</v>
      </c>
      <c r="AT108" s="100" t="s">
        <v>79</v>
      </c>
      <c r="AU108" s="100" t="s">
        <v>82</v>
      </c>
      <c r="AY108" s="93" t="s">
        <v>84</v>
      </c>
      <c r="BK108" s="101" t="n">
        <f aca="false">SUM(BK109:BK188)</f>
        <v>0</v>
      </c>
    </row>
    <row r="109" s="19" customFormat="true" ht="22.5" hidden="false" customHeight="true" outlineLevel="0" collapsed="false">
      <c r="B109" s="105"/>
      <c r="C109" s="106" t="s">
        <v>107</v>
      </c>
      <c r="D109" s="106" t="s">
        <v>87</v>
      </c>
      <c r="E109" s="107"/>
      <c r="F109" s="108" t="s">
        <v>108</v>
      </c>
      <c r="G109" s="109" t="s">
        <v>109</v>
      </c>
      <c r="H109" s="110" t="n">
        <v>200</v>
      </c>
      <c r="I109" s="111"/>
      <c r="J109" s="111" t="n">
        <f aca="false">ROUND(I109*H109,2)</f>
        <v>0</v>
      </c>
      <c r="K109" s="108" t="s">
        <v>110</v>
      </c>
      <c r="L109" s="20"/>
      <c r="M109" s="112"/>
      <c r="N109" s="113" t="s">
        <v>35</v>
      </c>
      <c r="O109" s="114" t="n">
        <v>0.2</v>
      </c>
      <c r="P109" s="114" t="n">
        <f aca="false">O109*H109</f>
        <v>40</v>
      </c>
      <c r="Q109" s="114" t="n">
        <v>0</v>
      </c>
      <c r="R109" s="114" t="n">
        <f aca="false">Q109*H109</f>
        <v>0</v>
      </c>
      <c r="S109" s="114" t="n">
        <v>0</v>
      </c>
      <c r="T109" s="115" t="n">
        <f aca="false">S109*H109</f>
        <v>0</v>
      </c>
      <c r="AR109" s="8" t="s">
        <v>89</v>
      </c>
      <c r="AT109" s="8" t="s">
        <v>87</v>
      </c>
      <c r="AU109" s="8" t="s">
        <v>8</v>
      </c>
      <c r="AY109" s="8" t="s">
        <v>84</v>
      </c>
      <c r="BE109" s="116" t="n">
        <f aca="false">IF(N109="základní",J109,0)</f>
        <v>0</v>
      </c>
      <c r="BF109" s="116" t="n">
        <f aca="false">IF(N109="snížená",J109,0)</f>
        <v>0</v>
      </c>
      <c r="BG109" s="116" t="n">
        <f aca="false">IF(N109="zákl. přenesená",J109,0)</f>
        <v>0</v>
      </c>
      <c r="BH109" s="116" t="n">
        <f aca="false">IF(N109="sníž. přenesená",J109,0)</f>
        <v>0</v>
      </c>
      <c r="BI109" s="116" t="n">
        <f aca="false">IF(N109="nulová",J109,0)</f>
        <v>0</v>
      </c>
      <c r="BJ109" s="8" t="s">
        <v>82</v>
      </c>
      <c r="BK109" s="116" t="n">
        <f aca="false">ROUND(I109*H109,2)</f>
        <v>0</v>
      </c>
      <c r="BL109" s="8" t="s">
        <v>89</v>
      </c>
      <c r="BM109" s="8" t="s">
        <v>111</v>
      </c>
    </row>
    <row r="110" s="117" customFormat="true" ht="13.5" hidden="false" customHeight="false" outlineLevel="0" collapsed="false">
      <c r="B110" s="118"/>
      <c r="D110" s="119" t="s">
        <v>91</v>
      </c>
      <c r="E110" s="120"/>
      <c r="F110" s="121" t="s">
        <v>112</v>
      </c>
      <c r="H110" s="120"/>
      <c r="L110" s="118"/>
      <c r="M110" s="122"/>
      <c r="N110" s="123"/>
      <c r="O110" s="123"/>
      <c r="P110" s="123"/>
      <c r="Q110" s="123"/>
      <c r="R110" s="123"/>
      <c r="S110" s="123"/>
      <c r="T110" s="124"/>
      <c r="AT110" s="120" t="s">
        <v>91</v>
      </c>
      <c r="AU110" s="120" t="s">
        <v>8</v>
      </c>
      <c r="AV110" s="117" t="s">
        <v>82</v>
      </c>
      <c r="AW110" s="117" t="s">
        <v>93</v>
      </c>
      <c r="AX110" s="117" t="s">
        <v>83</v>
      </c>
      <c r="AY110" s="120" t="s">
        <v>84</v>
      </c>
    </row>
    <row r="111" s="117" customFormat="true" ht="13.5" hidden="false" customHeight="false" outlineLevel="0" collapsed="false">
      <c r="B111" s="118"/>
      <c r="D111" s="119" t="s">
        <v>91</v>
      </c>
      <c r="E111" s="120"/>
      <c r="F111" s="121" t="s">
        <v>113</v>
      </c>
      <c r="H111" s="120"/>
      <c r="L111" s="118"/>
      <c r="M111" s="122"/>
      <c r="N111" s="123"/>
      <c r="O111" s="123"/>
      <c r="P111" s="123"/>
      <c r="Q111" s="123"/>
      <c r="R111" s="123"/>
      <c r="S111" s="123"/>
      <c r="T111" s="124"/>
      <c r="AT111" s="120" t="s">
        <v>91</v>
      </c>
      <c r="AU111" s="120" t="s">
        <v>8</v>
      </c>
      <c r="AV111" s="117" t="s">
        <v>82</v>
      </c>
      <c r="AW111" s="117" t="s">
        <v>93</v>
      </c>
      <c r="AX111" s="117" t="s">
        <v>83</v>
      </c>
      <c r="AY111" s="120" t="s">
        <v>84</v>
      </c>
    </row>
    <row r="112" s="137" customFormat="true" ht="13.5" hidden="false" customHeight="false" outlineLevel="0" collapsed="false">
      <c r="B112" s="138"/>
      <c r="D112" s="119" t="s">
        <v>91</v>
      </c>
      <c r="E112" s="139"/>
      <c r="F112" s="140" t="s">
        <v>114</v>
      </c>
      <c r="H112" s="141" t="n">
        <v>200</v>
      </c>
      <c r="L112" s="138"/>
      <c r="M112" s="142"/>
      <c r="N112" s="143"/>
      <c r="O112" s="143"/>
      <c r="P112" s="143"/>
      <c r="Q112" s="143"/>
      <c r="R112" s="143"/>
      <c r="S112" s="143"/>
      <c r="T112" s="144"/>
      <c r="AT112" s="139" t="s">
        <v>91</v>
      </c>
      <c r="AU112" s="139" t="s">
        <v>8</v>
      </c>
      <c r="AV112" s="137" t="s">
        <v>8</v>
      </c>
      <c r="AW112" s="137" t="s">
        <v>93</v>
      </c>
      <c r="AX112" s="137" t="s">
        <v>83</v>
      </c>
      <c r="AY112" s="139" t="s">
        <v>84</v>
      </c>
    </row>
    <row r="113" s="125" customFormat="true" ht="13.5" hidden="false" customHeight="false" outlineLevel="0" collapsed="false">
      <c r="B113" s="126"/>
      <c r="D113" s="127" t="s">
        <v>91</v>
      </c>
      <c r="E113" s="128"/>
      <c r="F113" s="129" t="s">
        <v>100</v>
      </c>
      <c r="H113" s="130" t="n">
        <v>200</v>
      </c>
      <c r="L113" s="126"/>
      <c r="M113" s="131"/>
      <c r="N113" s="132"/>
      <c r="O113" s="132"/>
      <c r="P113" s="132"/>
      <c r="Q113" s="132"/>
      <c r="R113" s="132"/>
      <c r="S113" s="132"/>
      <c r="T113" s="133"/>
      <c r="AT113" s="134" t="s">
        <v>91</v>
      </c>
      <c r="AU113" s="134" t="s">
        <v>8</v>
      </c>
      <c r="AV113" s="125" t="s">
        <v>89</v>
      </c>
      <c r="AW113" s="125" t="s">
        <v>93</v>
      </c>
      <c r="AX113" s="125" t="s">
        <v>82</v>
      </c>
      <c r="AY113" s="134" t="s">
        <v>84</v>
      </c>
    </row>
    <row r="114" s="19" customFormat="true" ht="22.5" hidden="false" customHeight="true" outlineLevel="0" collapsed="false">
      <c r="B114" s="105"/>
      <c r="C114" s="106" t="s">
        <v>89</v>
      </c>
      <c r="D114" s="106" t="s">
        <v>87</v>
      </c>
      <c r="E114" s="107"/>
      <c r="F114" s="108" t="s">
        <v>115</v>
      </c>
      <c r="G114" s="109" t="s">
        <v>116</v>
      </c>
      <c r="H114" s="110" t="n">
        <v>21</v>
      </c>
      <c r="I114" s="111"/>
      <c r="J114" s="111" t="n">
        <f aca="false">ROUND(I114*H114,2)</f>
        <v>0</v>
      </c>
      <c r="K114" s="108" t="s">
        <v>110</v>
      </c>
      <c r="L114" s="20"/>
      <c r="M114" s="112"/>
      <c r="N114" s="113" t="s">
        <v>35</v>
      </c>
      <c r="O114" s="114" t="n">
        <v>0</v>
      </c>
      <c r="P114" s="114" t="n">
        <f aca="false">O114*H114</f>
        <v>0</v>
      </c>
      <c r="Q114" s="114" t="n">
        <v>0</v>
      </c>
      <c r="R114" s="114" t="n">
        <f aca="false">Q114*H114</f>
        <v>0</v>
      </c>
      <c r="S114" s="114" t="n">
        <v>0</v>
      </c>
      <c r="T114" s="115" t="n">
        <f aca="false">S114*H114</f>
        <v>0</v>
      </c>
      <c r="AR114" s="8" t="s">
        <v>89</v>
      </c>
      <c r="AT114" s="8" t="s">
        <v>87</v>
      </c>
      <c r="AU114" s="8" t="s">
        <v>8</v>
      </c>
      <c r="AY114" s="8" t="s">
        <v>84</v>
      </c>
      <c r="BE114" s="116" t="n">
        <f aca="false">IF(N114="základní",J114,0)</f>
        <v>0</v>
      </c>
      <c r="BF114" s="116" t="n">
        <f aca="false">IF(N114="snížená",J114,0)</f>
        <v>0</v>
      </c>
      <c r="BG114" s="116" t="n">
        <f aca="false">IF(N114="zákl. přenesená",J114,0)</f>
        <v>0</v>
      </c>
      <c r="BH114" s="116" t="n">
        <f aca="false">IF(N114="sníž. přenesená",J114,0)</f>
        <v>0</v>
      </c>
      <c r="BI114" s="116" t="n">
        <f aca="false">IF(N114="nulová",J114,0)</f>
        <v>0</v>
      </c>
      <c r="BJ114" s="8" t="s">
        <v>82</v>
      </c>
      <c r="BK114" s="116" t="n">
        <f aca="false">ROUND(I114*H114,2)</f>
        <v>0</v>
      </c>
      <c r="BL114" s="8" t="s">
        <v>89</v>
      </c>
      <c r="BM114" s="8" t="s">
        <v>117</v>
      </c>
    </row>
    <row r="115" s="117" customFormat="true" ht="13.5" hidden="false" customHeight="false" outlineLevel="0" collapsed="false">
      <c r="B115" s="118"/>
      <c r="D115" s="119" t="s">
        <v>91</v>
      </c>
      <c r="E115" s="120"/>
      <c r="F115" s="121" t="s">
        <v>118</v>
      </c>
      <c r="H115" s="120"/>
      <c r="L115" s="118"/>
      <c r="M115" s="122"/>
      <c r="N115" s="123"/>
      <c r="O115" s="123"/>
      <c r="P115" s="123"/>
      <c r="Q115" s="123"/>
      <c r="R115" s="123"/>
      <c r="S115" s="123"/>
      <c r="T115" s="124"/>
      <c r="AT115" s="120" t="s">
        <v>91</v>
      </c>
      <c r="AU115" s="120" t="s">
        <v>8</v>
      </c>
      <c r="AV115" s="117" t="s">
        <v>82</v>
      </c>
      <c r="AW115" s="117" t="s">
        <v>93</v>
      </c>
      <c r="AX115" s="117" t="s">
        <v>83</v>
      </c>
      <c r="AY115" s="120" t="s">
        <v>84</v>
      </c>
    </row>
    <row r="116" s="137" customFormat="true" ht="13.5" hidden="false" customHeight="false" outlineLevel="0" collapsed="false">
      <c r="B116" s="138"/>
      <c r="D116" s="127" t="s">
        <v>91</v>
      </c>
      <c r="E116" s="145"/>
      <c r="F116" s="146" t="s">
        <v>119</v>
      </c>
      <c r="H116" s="147" t="n">
        <v>21</v>
      </c>
      <c r="L116" s="138"/>
      <c r="M116" s="142"/>
      <c r="N116" s="143"/>
      <c r="O116" s="143"/>
      <c r="P116" s="143"/>
      <c r="Q116" s="143"/>
      <c r="R116" s="143"/>
      <c r="S116" s="143"/>
      <c r="T116" s="144"/>
      <c r="AT116" s="139" t="s">
        <v>91</v>
      </c>
      <c r="AU116" s="139" t="s">
        <v>8</v>
      </c>
      <c r="AV116" s="137" t="s">
        <v>8</v>
      </c>
      <c r="AW116" s="137" t="s">
        <v>93</v>
      </c>
      <c r="AX116" s="137" t="s">
        <v>82</v>
      </c>
      <c r="AY116" s="139" t="s">
        <v>84</v>
      </c>
    </row>
    <row r="117" s="19" customFormat="true" ht="31.5" hidden="false" customHeight="true" outlineLevel="0" collapsed="false">
      <c r="B117" s="105"/>
      <c r="C117" s="106" t="s">
        <v>120</v>
      </c>
      <c r="D117" s="106" t="s">
        <v>87</v>
      </c>
      <c r="E117" s="107"/>
      <c r="F117" s="108" t="s">
        <v>121</v>
      </c>
      <c r="G117" s="109" t="s">
        <v>122</v>
      </c>
      <c r="H117" s="110" t="n">
        <v>263.208</v>
      </c>
      <c r="I117" s="111"/>
      <c r="J117" s="111" t="n">
        <f aca="false">ROUND(I117*H117,2)</f>
        <v>0</v>
      </c>
      <c r="K117" s="108" t="s">
        <v>110</v>
      </c>
      <c r="L117" s="20"/>
      <c r="M117" s="112"/>
      <c r="N117" s="113" t="s">
        <v>35</v>
      </c>
      <c r="O117" s="114" t="n">
        <v>0.482</v>
      </c>
      <c r="P117" s="114" t="n">
        <f aca="false">O117*H117</f>
        <v>126.866256</v>
      </c>
      <c r="Q117" s="114" t="n">
        <v>0</v>
      </c>
      <c r="R117" s="114" t="n">
        <f aca="false">Q117*H117</f>
        <v>0</v>
      </c>
      <c r="S117" s="114" t="n">
        <v>0</v>
      </c>
      <c r="T117" s="115" t="n">
        <f aca="false">S117*H117</f>
        <v>0</v>
      </c>
      <c r="AR117" s="8" t="s">
        <v>89</v>
      </c>
      <c r="AT117" s="8" t="s">
        <v>87</v>
      </c>
      <c r="AU117" s="8" t="s">
        <v>8</v>
      </c>
      <c r="AY117" s="8" t="s">
        <v>84</v>
      </c>
      <c r="BE117" s="116" t="n">
        <f aca="false">IF(N117="základní",J117,0)</f>
        <v>0</v>
      </c>
      <c r="BF117" s="116" t="n">
        <f aca="false">IF(N117="snížená",J117,0)</f>
        <v>0</v>
      </c>
      <c r="BG117" s="116" t="n">
        <f aca="false">IF(N117="zákl. přenesená",J117,0)</f>
        <v>0</v>
      </c>
      <c r="BH117" s="116" t="n">
        <f aca="false">IF(N117="sníž. přenesená",J117,0)</f>
        <v>0</v>
      </c>
      <c r="BI117" s="116" t="n">
        <f aca="false">IF(N117="nulová",J117,0)</f>
        <v>0</v>
      </c>
      <c r="BJ117" s="8" t="s">
        <v>82</v>
      </c>
      <c r="BK117" s="116" t="n">
        <f aca="false">ROUND(I117*H117,2)</f>
        <v>0</v>
      </c>
      <c r="BL117" s="8" t="s">
        <v>89</v>
      </c>
      <c r="BM117" s="8" t="s">
        <v>123</v>
      </c>
    </row>
    <row r="118" s="117" customFormat="true" ht="13.5" hidden="false" customHeight="false" outlineLevel="0" collapsed="false">
      <c r="B118" s="118"/>
      <c r="D118" s="119" t="s">
        <v>91</v>
      </c>
      <c r="E118" s="120"/>
      <c r="F118" s="121" t="s">
        <v>124</v>
      </c>
      <c r="H118" s="120"/>
      <c r="L118" s="118"/>
      <c r="M118" s="122"/>
      <c r="N118" s="123"/>
      <c r="O118" s="123"/>
      <c r="P118" s="123"/>
      <c r="Q118" s="123"/>
      <c r="R118" s="123"/>
      <c r="S118" s="123"/>
      <c r="T118" s="124"/>
      <c r="AT118" s="120" t="s">
        <v>91</v>
      </c>
      <c r="AU118" s="120" t="s">
        <v>8</v>
      </c>
      <c r="AV118" s="117" t="s">
        <v>82</v>
      </c>
      <c r="AW118" s="117" t="s">
        <v>93</v>
      </c>
      <c r="AX118" s="117" t="s">
        <v>83</v>
      </c>
      <c r="AY118" s="120" t="s">
        <v>84</v>
      </c>
    </row>
    <row r="119" s="117" customFormat="true" ht="13.5" hidden="false" customHeight="false" outlineLevel="0" collapsed="false">
      <c r="B119" s="118"/>
      <c r="D119" s="119" t="s">
        <v>91</v>
      </c>
      <c r="E119" s="120"/>
      <c r="F119" s="121" t="s">
        <v>125</v>
      </c>
      <c r="H119" s="120"/>
      <c r="L119" s="118"/>
      <c r="M119" s="122"/>
      <c r="N119" s="123"/>
      <c r="O119" s="123"/>
      <c r="P119" s="123"/>
      <c r="Q119" s="123"/>
      <c r="R119" s="123"/>
      <c r="S119" s="123"/>
      <c r="T119" s="124"/>
      <c r="AT119" s="120" t="s">
        <v>91</v>
      </c>
      <c r="AU119" s="120" t="s">
        <v>8</v>
      </c>
      <c r="AV119" s="117" t="s">
        <v>82</v>
      </c>
      <c r="AW119" s="117" t="s">
        <v>93</v>
      </c>
      <c r="AX119" s="117" t="s">
        <v>83</v>
      </c>
      <c r="AY119" s="120" t="s">
        <v>84</v>
      </c>
    </row>
    <row r="120" s="117" customFormat="true" ht="13.5" hidden="false" customHeight="false" outlineLevel="0" collapsed="false">
      <c r="B120" s="118"/>
      <c r="D120" s="119" t="s">
        <v>91</v>
      </c>
      <c r="E120" s="120"/>
      <c r="F120" s="121" t="s">
        <v>126</v>
      </c>
      <c r="H120" s="120"/>
      <c r="L120" s="118"/>
      <c r="M120" s="122"/>
      <c r="N120" s="123"/>
      <c r="O120" s="123"/>
      <c r="P120" s="123"/>
      <c r="Q120" s="123"/>
      <c r="R120" s="123"/>
      <c r="S120" s="123"/>
      <c r="T120" s="124"/>
      <c r="AT120" s="120" t="s">
        <v>91</v>
      </c>
      <c r="AU120" s="120" t="s">
        <v>8</v>
      </c>
      <c r="AV120" s="117" t="s">
        <v>82</v>
      </c>
      <c r="AW120" s="117" t="s">
        <v>93</v>
      </c>
      <c r="AX120" s="117" t="s">
        <v>83</v>
      </c>
      <c r="AY120" s="120" t="s">
        <v>84</v>
      </c>
    </row>
    <row r="121" s="137" customFormat="true" ht="13.5" hidden="false" customHeight="false" outlineLevel="0" collapsed="false">
      <c r="B121" s="138"/>
      <c r="D121" s="119" t="s">
        <v>91</v>
      </c>
      <c r="E121" s="139"/>
      <c r="F121" s="140" t="s">
        <v>127</v>
      </c>
      <c r="H121" s="141" t="n">
        <v>161.69</v>
      </c>
      <c r="L121" s="138"/>
      <c r="M121" s="142"/>
      <c r="N121" s="143"/>
      <c r="O121" s="143"/>
      <c r="P121" s="143"/>
      <c r="Q121" s="143"/>
      <c r="R121" s="143"/>
      <c r="S121" s="143"/>
      <c r="T121" s="144"/>
      <c r="AT121" s="139" t="s">
        <v>91</v>
      </c>
      <c r="AU121" s="139" t="s">
        <v>8</v>
      </c>
      <c r="AV121" s="137" t="s">
        <v>8</v>
      </c>
      <c r="AW121" s="137" t="s">
        <v>93</v>
      </c>
      <c r="AX121" s="137" t="s">
        <v>83</v>
      </c>
      <c r="AY121" s="139" t="s">
        <v>84</v>
      </c>
    </row>
    <row r="122" s="137" customFormat="true" ht="13.5" hidden="false" customHeight="false" outlineLevel="0" collapsed="false">
      <c r="B122" s="138"/>
      <c r="D122" s="119" t="s">
        <v>91</v>
      </c>
      <c r="E122" s="139"/>
      <c r="F122" s="140" t="s">
        <v>128</v>
      </c>
      <c r="H122" s="141" t="n">
        <v>65.205</v>
      </c>
      <c r="L122" s="138"/>
      <c r="M122" s="142"/>
      <c r="N122" s="143"/>
      <c r="O122" s="143"/>
      <c r="P122" s="143"/>
      <c r="Q122" s="143"/>
      <c r="R122" s="143"/>
      <c r="S122" s="143"/>
      <c r="T122" s="144"/>
      <c r="AT122" s="139" t="s">
        <v>91</v>
      </c>
      <c r="AU122" s="139" t="s">
        <v>8</v>
      </c>
      <c r="AV122" s="137" t="s">
        <v>8</v>
      </c>
      <c r="AW122" s="137" t="s">
        <v>93</v>
      </c>
      <c r="AX122" s="137" t="s">
        <v>83</v>
      </c>
      <c r="AY122" s="139" t="s">
        <v>84</v>
      </c>
    </row>
    <row r="123" s="148" customFormat="true" ht="13.5" hidden="false" customHeight="false" outlineLevel="0" collapsed="false">
      <c r="B123" s="149"/>
      <c r="D123" s="119" t="s">
        <v>91</v>
      </c>
      <c r="E123" s="150"/>
      <c r="F123" s="151" t="s">
        <v>129</v>
      </c>
      <c r="H123" s="152" t="n">
        <v>226.895</v>
      </c>
      <c r="L123" s="149"/>
      <c r="M123" s="153"/>
      <c r="N123" s="154"/>
      <c r="O123" s="154"/>
      <c r="P123" s="154"/>
      <c r="Q123" s="154"/>
      <c r="R123" s="154"/>
      <c r="S123" s="154"/>
      <c r="T123" s="155"/>
      <c r="AT123" s="150" t="s">
        <v>91</v>
      </c>
      <c r="AU123" s="150" t="s">
        <v>8</v>
      </c>
      <c r="AV123" s="148" t="s">
        <v>107</v>
      </c>
      <c r="AW123" s="148" t="s">
        <v>93</v>
      </c>
      <c r="AX123" s="148" t="s">
        <v>83</v>
      </c>
      <c r="AY123" s="150" t="s">
        <v>84</v>
      </c>
    </row>
    <row r="124" s="117" customFormat="true" ht="13.5" hidden="false" customHeight="false" outlineLevel="0" collapsed="false">
      <c r="B124" s="118"/>
      <c r="D124" s="119" t="s">
        <v>91</v>
      </c>
      <c r="E124" s="120"/>
      <c r="F124" s="121" t="s">
        <v>130</v>
      </c>
      <c r="H124" s="120"/>
      <c r="L124" s="118"/>
      <c r="M124" s="122"/>
      <c r="N124" s="123"/>
      <c r="O124" s="123"/>
      <c r="P124" s="123"/>
      <c r="Q124" s="123"/>
      <c r="R124" s="123"/>
      <c r="S124" s="123"/>
      <c r="T124" s="124"/>
      <c r="AT124" s="120" t="s">
        <v>91</v>
      </c>
      <c r="AU124" s="120" t="s">
        <v>8</v>
      </c>
      <c r="AV124" s="117" t="s">
        <v>82</v>
      </c>
      <c r="AW124" s="117" t="s">
        <v>93</v>
      </c>
      <c r="AX124" s="117" t="s">
        <v>83</v>
      </c>
      <c r="AY124" s="120" t="s">
        <v>84</v>
      </c>
    </row>
    <row r="125" s="137" customFormat="true" ht="13.5" hidden="false" customHeight="false" outlineLevel="0" collapsed="false">
      <c r="B125" s="138"/>
      <c r="D125" s="119" t="s">
        <v>91</v>
      </c>
      <c r="E125" s="139"/>
      <c r="F125" s="140" t="s">
        <v>131</v>
      </c>
      <c r="H125" s="141" t="n">
        <v>36.313</v>
      </c>
      <c r="L125" s="138"/>
      <c r="M125" s="142"/>
      <c r="N125" s="143"/>
      <c r="O125" s="143"/>
      <c r="P125" s="143"/>
      <c r="Q125" s="143"/>
      <c r="R125" s="143"/>
      <c r="S125" s="143"/>
      <c r="T125" s="144"/>
      <c r="AT125" s="139" t="s">
        <v>91</v>
      </c>
      <c r="AU125" s="139" t="s">
        <v>8</v>
      </c>
      <c r="AV125" s="137" t="s">
        <v>8</v>
      </c>
      <c r="AW125" s="137" t="s">
        <v>93</v>
      </c>
      <c r="AX125" s="137" t="s">
        <v>83</v>
      </c>
      <c r="AY125" s="139" t="s">
        <v>84</v>
      </c>
    </row>
    <row r="126" s="148" customFormat="true" ht="13.5" hidden="false" customHeight="false" outlineLevel="0" collapsed="false">
      <c r="B126" s="149"/>
      <c r="D126" s="119" t="s">
        <v>91</v>
      </c>
      <c r="E126" s="150"/>
      <c r="F126" s="151" t="s">
        <v>129</v>
      </c>
      <c r="H126" s="152" t="n">
        <v>36.313</v>
      </c>
      <c r="L126" s="149"/>
      <c r="M126" s="153"/>
      <c r="N126" s="154"/>
      <c r="O126" s="154"/>
      <c r="P126" s="154"/>
      <c r="Q126" s="154"/>
      <c r="R126" s="154"/>
      <c r="S126" s="154"/>
      <c r="T126" s="155"/>
      <c r="AT126" s="150" t="s">
        <v>91</v>
      </c>
      <c r="AU126" s="150" t="s">
        <v>8</v>
      </c>
      <c r="AV126" s="148" t="s">
        <v>107</v>
      </c>
      <c r="AW126" s="148" t="s">
        <v>93</v>
      </c>
      <c r="AX126" s="148" t="s">
        <v>83</v>
      </c>
      <c r="AY126" s="150" t="s">
        <v>84</v>
      </c>
    </row>
    <row r="127" s="125" customFormat="true" ht="13.5" hidden="false" customHeight="false" outlineLevel="0" collapsed="false">
      <c r="B127" s="126"/>
      <c r="D127" s="127" t="s">
        <v>91</v>
      </c>
      <c r="E127" s="128"/>
      <c r="F127" s="129" t="s">
        <v>100</v>
      </c>
      <c r="H127" s="130" t="n">
        <v>263.208</v>
      </c>
      <c r="L127" s="126"/>
      <c r="M127" s="131"/>
      <c r="N127" s="132"/>
      <c r="O127" s="132"/>
      <c r="P127" s="132"/>
      <c r="Q127" s="132"/>
      <c r="R127" s="132"/>
      <c r="S127" s="132"/>
      <c r="T127" s="133"/>
      <c r="AT127" s="134" t="s">
        <v>91</v>
      </c>
      <c r="AU127" s="134" t="s">
        <v>8</v>
      </c>
      <c r="AV127" s="125" t="s">
        <v>89</v>
      </c>
      <c r="AW127" s="125" t="s">
        <v>93</v>
      </c>
      <c r="AX127" s="125" t="s">
        <v>82</v>
      </c>
      <c r="AY127" s="134" t="s">
        <v>84</v>
      </c>
    </row>
    <row r="128" s="19" customFormat="true" ht="31.5" hidden="false" customHeight="true" outlineLevel="0" collapsed="false">
      <c r="B128" s="105"/>
      <c r="C128" s="106" t="s">
        <v>132</v>
      </c>
      <c r="D128" s="106" t="s">
        <v>87</v>
      </c>
      <c r="E128" s="107"/>
      <c r="F128" s="108" t="s">
        <v>133</v>
      </c>
      <c r="G128" s="109" t="s">
        <v>122</v>
      </c>
      <c r="H128" s="110" t="n">
        <v>263.208</v>
      </c>
      <c r="I128" s="111"/>
      <c r="J128" s="111" t="n">
        <f aca="false">ROUND(I128*H128,2)</f>
        <v>0</v>
      </c>
      <c r="K128" s="108" t="s">
        <v>110</v>
      </c>
      <c r="L128" s="20"/>
      <c r="M128" s="112"/>
      <c r="N128" s="113" t="s">
        <v>35</v>
      </c>
      <c r="O128" s="114" t="n">
        <v>0.141</v>
      </c>
      <c r="P128" s="114" t="n">
        <f aca="false">O128*H128</f>
        <v>37.112328</v>
      </c>
      <c r="Q128" s="114" t="n">
        <v>0</v>
      </c>
      <c r="R128" s="114" t="n">
        <f aca="false">Q128*H128</f>
        <v>0</v>
      </c>
      <c r="S128" s="114" t="n">
        <v>0</v>
      </c>
      <c r="T128" s="115" t="n">
        <f aca="false">S128*H128</f>
        <v>0</v>
      </c>
      <c r="AR128" s="8" t="s">
        <v>89</v>
      </c>
      <c r="AT128" s="8" t="s">
        <v>87</v>
      </c>
      <c r="AU128" s="8" t="s">
        <v>8</v>
      </c>
      <c r="AY128" s="8" t="s">
        <v>84</v>
      </c>
      <c r="BE128" s="116" t="n">
        <f aca="false">IF(N128="základní",J128,0)</f>
        <v>0</v>
      </c>
      <c r="BF128" s="116" t="n">
        <f aca="false">IF(N128="snížená",J128,0)</f>
        <v>0</v>
      </c>
      <c r="BG128" s="116" t="n">
        <f aca="false">IF(N128="zákl. přenesená",J128,0)</f>
        <v>0</v>
      </c>
      <c r="BH128" s="116" t="n">
        <f aca="false">IF(N128="sníž. přenesená",J128,0)</f>
        <v>0</v>
      </c>
      <c r="BI128" s="116" t="n">
        <f aca="false">IF(N128="nulová",J128,0)</f>
        <v>0</v>
      </c>
      <c r="BJ128" s="8" t="s">
        <v>82</v>
      </c>
      <c r="BK128" s="116" t="n">
        <f aca="false">ROUND(I128*H128,2)</f>
        <v>0</v>
      </c>
      <c r="BL128" s="8" t="s">
        <v>89</v>
      </c>
      <c r="BM128" s="8" t="s">
        <v>134</v>
      </c>
    </row>
    <row r="129" s="19" customFormat="true" ht="22.5" hidden="false" customHeight="true" outlineLevel="0" collapsed="false">
      <c r="B129" s="105"/>
      <c r="C129" s="106" t="s">
        <v>135</v>
      </c>
      <c r="D129" s="106" t="s">
        <v>87</v>
      </c>
      <c r="E129" s="107"/>
      <c r="F129" s="108" t="s">
        <v>136</v>
      </c>
      <c r="G129" s="109" t="s">
        <v>122</v>
      </c>
      <c r="H129" s="110" t="n">
        <v>78.962</v>
      </c>
      <c r="I129" s="111"/>
      <c r="J129" s="111" t="n">
        <f aca="false">ROUND(I129*H129,2)</f>
        <v>0</v>
      </c>
      <c r="K129" s="108" t="s">
        <v>110</v>
      </c>
      <c r="L129" s="20"/>
      <c r="M129" s="112"/>
      <c r="N129" s="113" t="s">
        <v>35</v>
      </c>
      <c r="O129" s="114" t="n">
        <v>0.08</v>
      </c>
      <c r="P129" s="114" t="n">
        <f aca="false">O129*H129</f>
        <v>6.31696</v>
      </c>
      <c r="Q129" s="114" t="n">
        <v>0</v>
      </c>
      <c r="R129" s="114" t="n">
        <f aca="false">Q129*H129</f>
        <v>0</v>
      </c>
      <c r="S129" s="114" t="n">
        <v>0</v>
      </c>
      <c r="T129" s="115" t="n">
        <f aca="false">S129*H129</f>
        <v>0</v>
      </c>
      <c r="AR129" s="8" t="s">
        <v>89</v>
      </c>
      <c r="AT129" s="8" t="s">
        <v>87</v>
      </c>
      <c r="AU129" s="8" t="s">
        <v>8</v>
      </c>
      <c r="AY129" s="8" t="s">
        <v>84</v>
      </c>
      <c r="BE129" s="116" t="n">
        <f aca="false">IF(N129="základní",J129,0)</f>
        <v>0</v>
      </c>
      <c r="BF129" s="116" t="n">
        <f aca="false">IF(N129="snížená",J129,0)</f>
        <v>0</v>
      </c>
      <c r="BG129" s="116" t="n">
        <f aca="false">IF(N129="zákl. přenesená",J129,0)</f>
        <v>0</v>
      </c>
      <c r="BH129" s="116" t="n">
        <f aca="false">IF(N129="sníž. přenesená",J129,0)</f>
        <v>0</v>
      </c>
      <c r="BI129" s="116" t="n">
        <f aca="false">IF(N129="nulová",J129,0)</f>
        <v>0</v>
      </c>
      <c r="BJ129" s="8" t="s">
        <v>82</v>
      </c>
      <c r="BK129" s="116" t="n">
        <f aca="false">ROUND(I129*H129,2)</f>
        <v>0</v>
      </c>
      <c r="BL129" s="8" t="s">
        <v>89</v>
      </c>
      <c r="BM129" s="8" t="s">
        <v>137</v>
      </c>
    </row>
    <row r="130" s="117" customFormat="true" ht="13.5" hidden="false" customHeight="false" outlineLevel="0" collapsed="false">
      <c r="B130" s="118"/>
      <c r="D130" s="119" t="s">
        <v>91</v>
      </c>
      <c r="E130" s="120"/>
      <c r="F130" s="121" t="s">
        <v>138</v>
      </c>
      <c r="H130" s="120"/>
      <c r="L130" s="118"/>
      <c r="M130" s="122"/>
      <c r="N130" s="123"/>
      <c r="O130" s="123"/>
      <c r="P130" s="123"/>
      <c r="Q130" s="123"/>
      <c r="R130" s="123"/>
      <c r="S130" s="123"/>
      <c r="T130" s="124"/>
      <c r="AT130" s="120" t="s">
        <v>91</v>
      </c>
      <c r="AU130" s="120" t="s">
        <v>8</v>
      </c>
      <c r="AV130" s="117" t="s">
        <v>82</v>
      </c>
      <c r="AW130" s="117" t="s">
        <v>93</v>
      </c>
      <c r="AX130" s="117" t="s">
        <v>83</v>
      </c>
      <c r="AY130" s="120" t="s">
        <v>84</v>
      </c>
    </row>
    <row r="131" s="137" customFormat="true" ht="13.5" hidden="false" customHeight="false" outlineLevel="0" collapsed="false">
      <c r="B131" s="138"/>
      <c r="D131" s="127" t="s">
        <v>91</v>
      </c>
      <c r="E131" s="145"/>
      <c r="F131" s="146" t="s">
        <v>139</v>
      </c>
      <c r="H131" s="147" t="n">
        <v>78.962</v>
      </c>
      <c r="L131" s="138"/>
      <c r="M131" s="142"/>
      <c r="N131" s="143"/>
      <c r="O131" s="143"/>
      <c r="P131" s="143"/>
      <c r="Q131" s="143"/>
      <c r="R131" s="143"/>
      <c r="S131" s="143"/>
      <c r="T131" s="144"/>
      <c r="AT131" s="139" t="s">
        <v>91</v>
      </c>
      <c r="AU131" s="139" t="s">
        <v>8</v>
      </c>
      <c r="AV131" s="137" t="s">
        <v>8</v>
      </c>
      <c r="AW131" s="137" t="s">
        <v>93</v>
      </c>
      <c r="AX131" s="137" t="s">
        <v>82</v>
      </c>
      <c r="AY131" s="139" t="s">
        <v>84</v>
      </c>
    </row>
    <row r="132" s="19" customFormat="true" ht="22.5" hidden="false" customHeight="true" outlineLevel="0" collapsed="false">
      <c r="B132" s="105"/>
      <c r="C132" s="106" t="s">
        <v>140</v>
      </c>
      <c r="D132" s="106" t="s">
        <v>87</v>
      </c>
      <c r="E132" s="107"/>
      <c r="F132" s="108" t="s">
        <v>141</v>
      </c>
      <c r="G132" s="109" t="s">
        <v>122</v>
      </c>
      <c r="H132" s="110" t="n">
        <v>21.057</v>
      </c>
      <c r="I132" s="111"/>
      <c r="J132" s="111" t="n">
        <f aca="false">ROUND(I132*H132,2)</f>
        <v>0</v>
      </c>
      <c r="K132" s="108" t="s">
        <v>110</v>
      </c>
      <c r="L132" s="20"/>
      <c r="M132" s="112"/>
      <c r="N132" s="113" t="s">
        <v>35</v>
      </c>
      <c r="O132" s="114" t="n">
        <v>0.345</v>
      </c>
      <c r="P132" s="114" t="n">
        <f aca="false">O132*H132</f>
        <v>7.264665</v>
      </c>
      <c r="Q132" s="114" t="n">
        <v>0</v>
      </c>
      <c r="R132" s="114" t="n">
        <f aca="false">Q132*H132</f>
        <v>0</v>
      </c>
      <c r="S132" s="114" t="n">
        <v>0</v>
      </c>
      <c r="T132" s="115" t="n">
        <f aca="false">S132*H132</f>
        <v>0</v>
      </c>
      <c r="AR132" s="8" t="s">
        <v>89</v>
      </c>
      <c r="AT132" s="8" t="s">
        <v>87</v>
      </c>
      <c r="AU132" s="8" t="s">
        <v>8</v>
      </c>
      <c r="AY132" s="8" t="s">
        <v>84</v>
      </c>
      <c r="BE132" s="116" t="n">
        <f aca="false">IF(N132="základní",J132,0)</f>
        <v>0</v>
      </c>
      <c r="BF132" s="116" t="n">
        <f aca="false">IF(N132="snížená",J132,0)</f>
        <v>0</v>
      </c>
      <c r="BG132" s="116" t="n">
        <f aca="false">IF(N132="zákl. přenesená",J132,0)</f>
        <v>0</v>
      </c>
      <c r="BH132" s="116" t="n">
        <f aca="false">IF(N132="sníž. přenesená",J132,0)</f>
        <v>0</v>
      </c>
      <c r="BI132" s="116" t="n">
        <f aca="false">IF(N132="nulová",J132,0)</f>
        <v>0</v>
      </c>
      <c r="BJ132" s="8" t="s">
        <v>82</v>
      </c>
      <c r="BK132" s="116" t="n">
        <f aca="false">ROUND(I132*H132,2)</f>
        <v>0</v>
      </c>
      <c r="BL132" s="8" t="s">
        <v>89</v>
      </c>
      <c r="BM132" s="8" t="s">
        <v>142</v>
      </c>
    </row>
    <row r="133" s="117" customFormat="true" ht="13.5" hidden="false" customHeight="false" outlineLevel="0" collapsed="false">
      <c r="B133" s="118"/>
      <c r="D133" s="119" t="s">
        <v>91</v>
      </c>
      <c r="E133" s="120"/>
      <c r="F133" s="121" t="s">
        <v>143</v>
      </c>
      <c r="H133" s="120"/>
      <c r="L133" s="118"/>
      <c r="M133" s="122"/>
      <c r="N133" s="123"/>
      <c r="O133" s="123"/>
      <c r="P133" s="123"/>
      <c r="Q133" s="123"/>
      <c r="R133" s="123"/>
      <c r="S133" s="123"/>
      <c r="T133" s="124"/>
      <c r="AT133" s="120" t="s">
        <v>91</v>
      </c>
      <c r="AU133" s="120" t="s">
        <v>8</v>
      </c>
      <c r="AV133" s="117" t="s">
        <v>82</v>
      </c>
      <c r="AW133" s="117" t="s">
        <v>93</v>
      </c>
      <c r="AX133" s="117" t="s">
        <v>83</v>
      </c>
      <c r="AY133" s="120" t="s">
        <v>84</v>
      </c>
    </row>
    <row r="134" s="137" customFormat="true" ht="13.5" hidden="false" customHeight="false" outlineLevel="0" collapsed="false">
      <c r="B134" s="138"/>
      <c r="D134" s="127" t="s">
        <v>91</v>
      </c>
      <c r="E134" s="145"/>
      <c r="F134" s="146" t="s">
        <v>144</v>
      </c>
      <c r="H134" s="147" t="n">
        <v>21.057</v>
      </c>
      <c r="L134" s="138"/>
      <c r="M134" s="142"/>
      <c r="N134" s="143"/>
      <c r="O134" s="143"/>
      <c r="P134" s="143"/>
      <c r="Q134" s="143"/>
      <c r="R134" s="143"/>
      <c r="S134" s="143"/>
      <c r="T134" s="144"/>
      <c r="AT134" s="139" t="s">
        <v>91</v>
      </c>
      <c r="AU134" s="139" t="s">
        <v>8</v>
      </c>
      <c r="AV134" s="137" t="s">
        <v>8</v>
      </c>
      <c r="AW134" s="137" t="s">
        <v>93</v>
      </c>
      <c r="AX134" s="137" t="s">
        <v>82</v>
      </c>
      <c r="AY134" s="139" t="s">
        <v>84</v>
      </c>
    </row>
    <row r="135" s="19" customFormat="true" ht="22.5" hidden="false" customHeight="true" outlineLevel="0" collapsed="false">
      <c r="B135" s="105"/>
      <c r="C135" s="106" t="s">
        <v>145</v>
      </c>
      <c r="D135" s="106" t="s">
        <v>87</v>
      </c>
      <c r="E135" s="107"/>
      <c r="F135" s="108" t="s">
        <v>146</v>
      </c>
      <c r="G135" s="109" t="s">
        <v>122</v>
      </c>
      <c r="H135" s="110" t="n">
        <v>131.604</v>
      </c>
      <c r="I135" s="111"/>
      <c r="J135" s="111" t="n">
        <f aca="false">ROUND(I135*H135,2)</f>
        <v>0</v>
      </c>
      <c r="K135" s="108" t="s">
        <v>110</v>
      </c>
      <c r="L135" s="20"/>
      <c r="M135" s="112"/>
      <c r="N135" s="113" t="s">
        <v>35</v>
      </c>
      <c r="O135" s="114" t="n">
        <v>0.299</v>
      </c>
      <c r="P135" s="114" t="n">
        <f aca="false">O135*H135</f>
        <v>39.349596</v>
      </c>
      <c r="Q135" s="114" t="n">
        <v>0</v>
      </c>
      <c r="R135" s="114" t="n">
        <f aca="false">Q135*H135</f>
        <v>0</v>
      </c>
      <c r="S135" s="114" t="n">
        <v>0</v>
      </c>
      <c r="T135" s="115" t="n">
        <f aca="false">S135*H135</f>
        <v>0</v>
      </c>
      <c r="AR135" s="8" t="s">
        <v>89</v>
      </c>
      <c r="AT135" s="8" t="s">
        <v>87</v>
      </c>
      <c r="AU135" s="8" t="s">
        <v>8</v>
      </c>
      <c r="AY135" s="8" t="s">
        <v>84</v>
      </c>
      <c r="BE135" s="116" t="n">
        <f aca="false">IF(N135="základní",J135,0)</f>
        <v>0</v>
      </c>
      <c r="BF135" s="116" t="n">
        <f aca="false">IF(N135="snížená",J135,0)</f>
        <v>0</v>
      </c>
      <c r="BG135" s="116" t="n">
        <f aca="false">IF(N135="zákl. přenesená",J135,0)</f>
        <v>0</v>
      </c>
      <c r="BH135" s="116" t="n">
        <f aca="false">IF(N135="sníž. přenesená",J135,0)</f>
        <v>0</v>
      </c>
      <c r="BI135" s="116" t="n">
        <f aca="false">IF(N135="nulová",J135,0)</f>
        <v>0</v>
      </c>
      <c r="BJ135" s="8" t="s">
        <v>82</v>
      </c>
      <c r="BK135" s="116" t="n">
        <f aca="false">ROUND(I135*H135,2)</f>
        <v>0</v>
      </c>
      <c r="BL135" s="8" t="s">
        <v>89</v>
      </c>
      <c r="BM135" s="8" t="s">
        <v>147</v>
      </c>
    </row>
    <row r="136" s="117" customFormat="true" ht="13.5" hidden="false" customHeight="false" outlineLevel="0" collapsed="false">
      <c r="B136" s="118"/>
      <c r="D136" s="119" t="s">
        <v>91</v>
      </c>
      <c r="E136" s="120"/>
      <c r="F136" s="121" t="s">
        <v>148</v>
      </c>
      <c r="H136" s="120"/>
      <c r="L136" s="118"/>
      <c r="M136" s="122"/>
      <c r="N136" s="123"/>
      <c r="O136" s="123"/>
      <c r="P136" s="123"/>
      <c r="Q136" s="123"/>
      <c r="R136" s="123"/>
      <c r="S136" s="123"/>
      <c r="T136" s="124"/>
      <c r="AT136" s="120" t="s">
        <v>91</v>
      </c>
      <c r="AU136" s="120" t="s">
        <v>8</v>
      </c>
      <c r="AV136" s="117" t="s">
        <v>82</v>
      </c>
      <c r="AW136" s="117" t="s">
        <v>93</v>
      </c>
      <c r="AX136" s="117" t="s">
        <v>83</v>
      </c>
      <c r="AY136" s="120" t="s">
        <v>84</v>
      </c>
    </row>
    <row r="137" s="117" customFormat="true" ht="13.5" hidden="false" customHeight="false" outlineLevel="0" collapsed="false">
      <c r="B137" s="118"/>
      <c r="D137" s="119" t="s">
        <v>91</v>
      </c>
      <c r="E137" s="120"/>
      <c r="F137" s="121" t="s">
        <v>149</v>
      </c>
      <c r="H137" s="120"/>
      <c r="L137" s="118"/>
      <c r="M137" s="122"/>
      <c r="N137" s="123"/>
      <c r="O137" s="123"/>
      <c r="P137" s="123"/>
      <c r="Q137" s="123"/>
      <c r="R137" s="123"/>
      <c r="S137" s="123"/>
      <c r="T137" s="124"/>
      <c r="AT137" s="120" t="s">
        <v>91</v>
      </c>
      <c r="AU137" s="120" t="s">
        <v>8</v>
      </c>
      <c r="AV137" s="117" t="s">
        <v>82</v>
      </c>
      <c r="AW137" s="117" t="s">
        <v>93</v>
      </c>
      <c r="AX137" s="117" t="s">
        <v>83</v>
      </c>
      <c r="AY137" s="120" t="s">
        <v>84</v>
      </c>
    </row>
    <row r="138" s="117" customFormat="true" ht="13.5" hidden="false" customHeight="false" outlineLevel="0" collapsed="false">
      <c r="B138" s="118"/>
      <c r="D138" s="119" t="s">
        <v>91</v>
      </c>
      <c r="E138" s="120"/>
      <c r="F138" s="121" t="s">
        <v>125</v>
      </c>
      <c r="H138" s="120"/>
      <c r="L138" s="118"/>
      <c r="M138" s="122"/>
      <c r="N138" s="123"/>
      <c r="O138" s="123"/>
      <c r="P138" s="123"/>
      <c r="Q138" s="123"/>
      <c r="R138" s="123"/>
      <c r="S138" s="123"/>
      <c r="T138" s="124"/>
      <c r="AT138" s="120" t="s">
        <v>91</v>
      </c>
      <c r="AU138" s="120" t="s">
        <v>8</v>
      </c>
      <c r="AV138" s="117" t="s">
        <v>82</v>
      </c>
      <c r="AW138" s="117" t="s">
        <v>93</v>
      </c>
      <c r="AX138" s="117" t="s">
        <v>83</v>
      </c>
      <c r="AY138" s="120" t="s">
        <v>84</v>
      </c>
    </row>
    <row r="139" s="137" customFormat="true" ht="13.5" hidden="false" customHeight="false" outlineLevel="0" collapsed="false">
      <c r="B139" s="138"/>
      <c r="D139" s="127" t="s">
        <v>91</v>
      </c>
      <c r="E139" s="145"/>
      <c r="F139" s="146" t="s">
        <v>150</v>
      </c>
      <c r="H139" s="147" t="n">
        <v>131.604</v>
      </c>
      <c r="L139" s="138"/>
      <c r="M139" s="142"/>
      <c r="N139" s="143"/>
      <c r="O139" s="143"/>
      <c r="P139" s="143"/>
      <c r="Q139" s="143"/>
      <c r="R139" s="143"/>
      <c r="S139" s="143"/>
      <c r="T139" s="144"/>
      <c r="AT139" s="139" t="s">
        <v>91</v>
      </c>
      <c r="AU139" s="139" t="s">
        <v>8</v>
      </c>
      <c r="AV139" s="137" t="s">
        <v>8</v>
      </c>
      <c r="AW139" s="137" t="s">
        <v>93</v>
      </c>
      <c r="AX139" s="137" t="s">
        <v>82</v>
      </c>
      <c r="AY139" s="139" t="s">
        <v>84</v>
      </c>
    </row>
    <row r="140" s="19" customFormat="true" ht="22.5" hidden="false" customHeight="true" outlineLevel="0" collapsed="false">
      <c r="B140" s="105"/>
      <c r="C140" s="106" t="s">
        <v>151</v>
      </c>
      <c r="D140" s="106" t="s">
        <v>87</v>
      </c>
      <c r="E140" s="107"/>
      <c r="F140" s="108" t="s">
        <v>152</v>
      </c>
      <c r="G140" s="109" t="s">
        <v>122</v>
      </c>
      <c r="H140" s="110" t="n">
        <v>131.604</v>
      </c>
      <c r="I140" s="111"/>
      <c r="J140" s="111" t="n">
        <f aca="false">ROUND(I140*H140,2)</f>
        <v>0</v>
      </c>
      <c r="K140" s="108" t="s">
        <v>110</v>
      </c>
      <c r="L140" s="20"/>
      <c r="M140" s="112"/>
      <c r="N140" s="113" t="s">
        <v>35</v>
      </c>
      <c r="O140" s="114" t="n">
        <v>0.31</v>
      </c>
      <c r="P140" s="114" t="n">
        <f aca="false">O140*H140</f>
        <v>40.79724</v>
      </c>
      <c r="Q140" s="114" t="n">
        <v>0</v>
      </c>
      <c r="R140" s="114" t="n">
        <f aca="false">Q140*H140</f>
        <v>0</v>
      </c>
      <c r="S140" s="114" t="n">
        <v>0</v>
      </c>
      <c r="T140" s="115" t="n">
        <f aca="false">S140*H140</f>
        <v>0</v>
      </c>
      <c r="AR140" s="8" t="s">
        <v>89</v>
      </c>
      <c r="AT140" s="8" t="s">
        <v>87</v>
      </c>
      <c r="AU140" s="8" t="s">
        <v>8</v>
      </c>
      <c r="AY140" s="8" t="s">
        <v>84</v>
      </c>
      <c r="BE140" s="116" t="n">
        <f aca="false">IF(N140="základní",J140,0)</f>
        <v>0</v>
      </c>
      <c r="BF140" s="116" t="n">
        <f aca="false">IF(N140="snížená",J140,0)</f>
        <v>0</v>
      </c>
      <c r="BG140" s="116" t="n">
        <f aca="false">IF(N140="zákl. přenesená",J140,0)</f>
        <v>0</v>
      </c>
      <c r="BH140" s="116" t="n">
        <f aca="false">IF(N140="sníž. přenesená",J140,0)</f>
        <v>0</v>
      </c>
      <c r="BI140" s="116" t="n">
        <f aca="false">IF(N140="nulová",J140,0)</f>
        <v>0</v>
      </c>
      <c r="BJ140" s="8" t="s">
        <v>82</v>
      </c>
      <c r="BK140" s="116" t="n">
        <f aca="false">ROUND(I140*H140,2)</f>
        <v>0</v>
      </c>
      <c r="BL140" s="8" t="s">
        <v>89</v>
      </c>
      <c r="BM140" s="8" t="s">
        <v>153</v>
      </c>
    </row>
    <row r="141" s="117" customFormat="true" ht="13.5" hidden="false" customHeight="false" outlineLevel="0" collapsed="false">
      <c r="B141" s="118"/>
      <c r="D141" s="119" t="s">
        <v>91</v>
      </c>
      <c r="E141" s="120"/>
      <c r="F141" s="121" t="s">
        <v>154</v>
      </c>
      <c r="H141" s="120"/>
      <c r="L141" s="118"/>
      <c r="M141" s="122"/>
      <c r="N141" s="123"/>
      <c r="O141" s="123"/>
      <c r="P141" s="123"/>
      <c r="Q141" s="123"/>
      <c r="R141" s="123"/>
      <c r="S141" s="123"/>
      <c r="T141" s="124"/>
      <c r="AT141" s="120" t="s">
        <v>91</v>
      </c>
      <c r="AU141" s="120" t="s">
        <v>8</v>
      </c>
      <c r="AV141" s="117" t="s">
        <v>82</v>
      </c>
      <c r="AW141" s="117" t="s">
        <v>93</v>
      </c>
      <c r="AX141" s="117" t="s">
        <v>83</v>
      </c>
      <c r="AY141" s="120" t="s">
        <v>84</v>
      </c>
    </row>
    <row r="142" s="137" customFormat="true" ht="13.5" hidden="false" customHeight="false" outlineLevel="0" collapsed="false">
      <c r="B142" s="138"/>
      <c r="D142" s="127" t="s">
        <v>91</v>
      </c>
      <c r="E142" s="145"/>
      <c r="F142" s="146" t="s">
        <v>155</v>
      </c>
      <c r="H142" s="147" t="n">
        <v>131.604</v>
      </c>
      <c r="L142" s="138"/>
      <c r="M142" s="142"/>
      <c r="N142" s="143"/>
      <c r="O142" s="143"/>
      <c r="P142" s="143"/>
      <c r="Q142" s="143"/>
      <c r="R142" s="143"/>
      <c r="S142" s="143"/>
      <c r="T142" s="144"/>
      <c r="AT142" s="139" t="s">
        <v>91</v>
      </c>
      <c r="AU142" s="139" t="s">
        <v>8</v>
      </c>
      <c r="AV142" s="137" t="s">
        <v>8</v>
      </c>
      <c r="AW142" s="137" t="s">
        <v>93</v>
      </c>
      <c r="AX142" s="137" t="s">
        <v>82</v>
      </c>
      <c r="AY142" s="139" t="s">
        <v>84</v>
      </c>
    </row>
    <row r="143" s="19" customFormat="true" ht="22.5" hidden="false" customHeight="true" outlineLevel="0" collapsed="false">
      <c r="B143" s="105"/>
      <c r="C143" s="106" t="s">
        <v>156</v>
      </c>
      <c r="D143" s="106" t="s">
        <v>87</v>
      </c>
      <c r="E143" s="107"/>
      <c r="F143" s="108" t="s">
        <v>157</v>
      </c>
      <c r="G143" s="109" t="s">
        <v>122</v>
      </c>
      <c r="H143" s="110" t="n">
        <v>131.604</v>
      </c>
      <c r="I143" s="111"/>
      <c r="J143" s="111" t="n">
        <f aca="false">ROUND(I143*H143,2)</f>
        <v>0</v>
      </c>
      <c r="K143" s="108" t="s">
        <v>110</v>
      </c>
      <c r="L143" s="20"/>
      <c r="M143" s="112"/>
      <c r="N143" s="113" t="s">
        <v>35</v>
      </c>
      <c r="O143" s="114" t="n">
        <v>0.044</v>
      </c>
      <c r="P143" s="114" t="n">
        <f aca="false">O143*H143</f>
        <v>5.790576</v>
      </c>
      <c r="Q143" s="114" t="n">
        <v>0</v>
      </c>
      <c r="R143" s="114" t="n">
        <f aca="false">Q143*H143</f>
        <v>0</v>
      </c>
      <c r="S143" s="114" t="n">
        <v>0</v>
      </c>
      <c r="T143" s="115" t="n">
        <f aca="false">S143*H143</f>
        <v>0</v>
      </c>
      <c r="AR143" s="8" t="s">
        <v>89</v>
      </c>
      <c r="AT143" s="8" t="s">
        <v>87</v>
      </c>
      <c r="AU143" s="8" t="s">
        <v>8</v>
      </c>
      <c r="AY143" s="8" t="s">
        <v>84</v>
      </c>
      <c r="BE143" s="116" t="n">
        <f aca="false">IF(N143="základní",J143,0)</f>
        <v>0</v>
      </c>
      <c r="BF143" s="116" t="n">
        <f aca="false">IF(N143="snížená",J143,0)</f>
        <v>0</v>
      </c>
      <c r="BG143" s="116" t="n">
        <f aca="false">IF(N143="zákl. přenesená",J143,0)</f>
        <v>0</v>
      </c>
      <c r="BH143" s="116" t="n">
        <f aca="false">IF(N143="sníž. přenesená",J143,0)</f>
        <v>0</v>
      </c>
      <c r="BI143" s="116" t="n">
        <f aca="false">IF(N143="nulová",J143,0)</f>
        <v>0</v>
      </c>
      <c r="BJ143" s="8" t="s">
        <v>82</v>
      </c>
      <c r="BK143" s="116" t="n">
        <f aca="false">ROUND(I143*H143,2)</f>
        <v>0</v>
      </c>
      <c r="BL143" s="8" t="s">
        <v>89</v>
      </c>
      <c r="BM143" s="8" t="s">
        <v>158</v>
      </c>
    </row>
    <row r="144" s="117" customFormat="true" ht="13.5" hidden="false" customHeight="false" outlineLevel="0" collapsed="false">
      <c r="B144" s="118"/>
      <c r="D144" s="119" t="s">
        <v>91</v>
      </c>
      <c r="E144" s="120"/>
      <c r="F144" s="121" t="s">
        <v>159</v>
      </c>
      <c r="H144" s="120"/>
      <c r="L144" s="118"/>
      <c r="M144" s="122"/>
      <c r="N144" s="123"/>
      <c r="O144" s="123"/>
      <c r="P144" s="123"/>
      <c r="Q144" s="123"/>
      <c r="R144" s="123"/>
      <c r="S144" s="123"/>
      <c r="T144" s="124"/>
      <c r="AT144" s="120" t="s">
        <v>91</v>
      </c>
      <c r="AU144" s="120" t="s">
        <v>8</v>
      </c>
      <c r="AV144" s="117" t="s">
        <v>82</v>
      </c>
      <c r="AW144" s="117" t="s">
        <v>93</v>
      </c>
      <c r="AX144" s="117" t="s">
        <v>83</v>
      </c>
      <c r="AY144" s="120" t="s">
        <v>84</v>
      </c>
    </row>
    <row r="145" s="117" customFormat="true" ht="13.5" hidden="false" customHeight="false" outlineLevel="0" collapsed="false">
      <c r="B145" s="118"/>
      <c r="D145" s="119" t="s">
        <v>91</v>
      </c>
      <c r="E145" s="120"/>
      <c r="F145" s="121" t="s">
        <v>160</v>
      </c>
      <c r="H145" s="120"/>
      <c r="L145" s="118"/>
      <c r="M145" s="122"/>
      <c r="N145" s="123"/>
      <c r="O145" s="123"/>
      <c r="P145" s="123"/>
      <c r="Q145" s="123"/>
      <c r="R145" s="123"/>
      <c r="S145" s="123"/>
      <c r="T145" s="124"/>
      <c r="AT145" s="120" t="s">
        <v>91</v>
      </c>
      <c r="AU145" s="120" t="s">
        <v>8</v>
      </c>
      <c r="AV145" s="117" t="s">
        <v>82</v>
      </c>
      <c r="AW145" s="117" t="s">
        <v>93</v>
      </c>
      <c r="AX145" s="117" t="s">
        <v>83</v>
      </c>
      <c r="AY145" s="120" t="s">
        <v>84</v>
      </c>
    </row>
    <row r="146" s="137" customFormat="true" ht="13.5" hidden="false" customHeight="false" outlineLevel="0" collapsed="false">
      <c r="B146" s="138"/>
      <c r="D146" s="127" t="s">
        <v>91</v>
      </c>
      <c r="E146" s="145"/>
      <c r="F146" s="146" t="s">
        <v>155</v>
      </c>
      <c r="H146" s="147" t="n">
        <v>131.604</v>
      </c>
      <c r="L146" s="138"/>
      <c r="M146" s="142"/>
      <c r="N146" s="143"/>
      <c r="O146" s="143"/>
      <c r="P146" s="143"/>
      <c r="Q146" s="143"/>
      <c r="R146" s="143"/>
      <c r="S146" s="143"/>
      <c r="T146" s="144"/>
      <c r="AT146" s="139" t="s">
        <v>91</v>
      </c>
      <c r="AU146" s="139" t="s">
        <v>8</v>
      </c>
      <c r="AV146" s="137" t="s">
        <v>8</v>
      </c>
      <c r="AW146" s="137" t="s">
        <v>93</v>
      </c>
      <c r="AX146" s="137" t="s">
        <v>82</v>
      </c>
      <c r="AY146" s="139" t="s">
        <v>84</v>
      </c>
    </row>
    <row r="147" s="19" customFormat="true" ht="22.5" hidden="false" customHeight="true" outlineLevel="0" collapsed="false">
      <c r="B147" s="105"/>
      <c r="C147" s="106" t="s">
        <v>161</v>
      </c>
      <c r="D147" s="106" t="s">
        <v>87</v>
      </c>
      <c r="E147" s="107"/>
      <c r="F147" s="108" t="s">
        <v>146</v>
      </c>
      <c r="G147" s="109" t="s">
        <v>122</v>
      </c>
      <c r="H147" s="110" t="n">
        <v>225.444</v>
      </c>
      <c r="I147" s="111"/>
      <c r="J147" s="111" t="n">
        <f aca="false">ROUND(I147*H147,2)</f>
        <v>0</v>
      </c>
      <c r="K147" s="108" t="s">
        <v>110</v>
      </c>
      <c r="L147" s="20"/>
      <c r="M147" s="112"/>
      <c r="N147" s="113" t="s">
        <v>35</v>
      </c>
      <c r="O147" s="114" t="n">
        <v>0.299</v>
      </c>
      <c r="P147" s="114" t="n">
        <f aca="false">O147*H147</f>
        <v>67.407756</v>
      </c>
      <c r="Q147" s="114" t="n">
        <v>0</v>
      </c>
      <c r="R147" s="114" t="n">
        <f aca="false">Q147*H147</f>
        <v>0</v>
      </c>
      <c r="S147" s="114" t="n">
        <v>0</v>
      </c>
      <c r="T147" s="115" t="n">
        <f aca="false">S147*H147</f>
        <v>0</v>
      </c>
      <c r="AR147" s="8" t="s">
        <v>89</v>
      </c>
      <c r="AT147" s="8" t="s">
        <v>87</v>
      </c>
      <c r="AU147" s="8" t="s">
        <v>8</v>
      </c>
      <c r="AY147" s="8" t="s">
        <v>84</v>
      </c>
      <c r="BE147" s="116" t="n">
        <f aca="false">IF(N147="základní",J147,0)</f>
        <v>0</v>
      </c>
      <c r="BF147" s="116" t="n">
        <f aca="false">IF(N147="snížená",J147,0)</f>
        <v>0</v>
      </c>
      <c r="BG147" s="116" t="n">
        <f aca="false">IF(N147="zákl. přenesená",J147,0)</f>
        <v>0</v>
      </c>
      <c r="BH147" s="116" t="n">
        <f aca="false">IF(N147="sníž. přenesená",J147,0)</f>
        <v>0</v>
      </c>
      <c r="BI147" s="116" t="n">
        <f aca="false">IF(N147="nulová",J147,0)</f>
        <v>0</v>
      </c>
      <c r="BJ147" s="8" t="s">
        <v>82</v>
      </c>
      <c r="BK147" s="116" t="n">
        <f aca="false">ROUND(I147*H147,2)</f>
        <v>0</v>
      </c>
      <c r="BL147" s="8" t="s">
        <v>89</v>
      </c>
      <c r="BM147" s="8" t="s">
        <v>162</v>
      </c>
    </row>
    <row r="148" s="117" customFormat="true" ht="13.5" hidden="false" customHeight="false" outlineLevel="0" collapsed="false">
      <c r="B148" s="118"/>
      <c r="D148" s="119" t="s">
        <v>91</v>
      </c>
      <c r="E148" s="120"/>
      <c r="F148" s="121" t="s">
        <v>163</v>
      </c>
      <c r="H148" s="120"/>
      <c r="L148" s="118"/>
      <c r="M148" s="122"/>
      <c r="N148" s="123"/>
      <c r="O148" s="123"/>
      <c r="P148" s="123"/>
      <c r="Q148" s="123"/>
      <c r="R148" s="123"/>
      <c r="S148" s="123"/>
      <c r="T148" s="124"/>
      <c r="AT148" s="120" t="s">
        <v>91</v>
      </c>
      <c r="AU148" s="120" t="s">
        <v>8</v>
      </c>
      <c r="AV148" s="117" t="s">
        <v>82</v>
      </c>
      <c r="AW148" s="117" t="s">
        <v>93</v>
      </c>
      <c r="AX148" s="117" t="s">
        <v>83</v>
      </c>
      <c r="AY148" s="120" t="s">
        <v>84</v>
      </c>
    </row>
    <row r="149" s="117" customFormat="true" ht="13.5" hidden="false" customHeight="false" outlineLevel="0" collapsed="false">
      <c r="B149" s="118"/>
      <c r="D149" s="119" t="s">
        <v>91</v>
      </c>
      <c r="E149" s="120"/>
      <c r="F149" s="121" t="s">
        <v>164</v>
      </c>
      <c r="H149" s="120"/>
      <c r="L149" s="118"/>
      <c r="M149" s="122"/>
      <c r="N149" s="123"/>
      <c r="O149" s="123"/>
      <c r="P149" s="123"/>
      <c r="Q149" s="123"/>
      <c r="R149" s="123"/>
      <c r="S149" s="123"/>
      <c r="T149" s="124"/>
      <c r="AT149" s="120" t="s">
        <v>91</v>
      </c>
      <c r="AU149" s="120" t="s">
        <v>8</v>
      </c>
      <c r="AV149" s="117" t="s">
        <v>82</v>
      </c>
      <c r="AW149" s="117" t="s">
        <v>93</v>
      </c>
      <c r="AX149" s="117" t="s">
        <v>83</v>
      </c>
      <c r="AY149" s="120" t="s">
        <v>84</v>
      </c>
    </row>
    <row r="150" s="117" customFormat="true" ht="13.5" hidden="false" customHeight="false" outlineLevel="0" collapsed="false">
      <c r="B150" s="118"/>
      <c r="D150" s="119" t="s">
        <v>91</v>
      </c>
      <c r="E150" s="120"/>
      <c r="F150" s="121" t="s">
        <v>165</v>
      </c>
      <c r="H150" s="120"/>
      <c r="L150" s="118"/>
      <c r="M150" s="122"/>
      <c r="N150" s="123"/>
      <c r="O150" s="123"/>
      <c r="P150" s="123"/>
      <c r="Q150" s="123"/>
      <c r="R150" s="123"/>
      <c r="S150" s="123"/>
      <c r="T150" s="124"/>
      <c r="AT150" s="120" t="s">
        <v>91</v>
      </c>
      <c r="AU150" s="120" t="s">
        <v>8</v>
      </c>
      <c r="AV150" s="117" t="s">
        <v>82</v>
      </c>
      <c r="AW150" s="117" t="s">
        <v>93</v>
      </c>
      <c r="AX150" s="117" t="s">
        <v>83</v>
      </c>
      <c r="AY150" s="120" t="s">
        <v>84</v>
      </c>
    </row>
    <row r="151" s="137" customFormat="true" ht="13.5" hidden="false" customHeight="false" outlineLevel="0" collapsed="false">
      <c r="B151" s="138"/>
      <c r="D151" s="119" t="s">
        <v>91</v>
      </c>
      <c r="E151" s="139"/>
      <c r="F151" s="140" t="s">
        <v>166</v>
      </c>
      <c r="H151" s="141" t="n">
        <v>263.208</v>
      </c>
      <c r="L151" s="138"/>
      <c r="M151" s="142"/>
      <c r="N151" s="143"/>
      <c r="O151" s="143"/>
      <c r="P151" s="143"/>
      <c r="Q151" s="143"/>
      <c r="R151" s="143"/>
      <c r="S151" s="143"/>
      <c r="T151" s="144"/>
      <c r="AT151" s="139" t="s">
        <v>91</v>
      </c>
      <c r="AU151" s="139" t="s">
        <v>8</v>
      </c>
      <c r="AV151" s="137" t="s">
        <v>8</v>
      </c>
      <c r="AW151" s="137" t="s">
        <v>93</v>
      </c>
      <c r="AX151" s="137" t="s">
        <v>83</v>
      </c>
      <c r="AY151" s="139" t="s">
        <v>84</v>
      </c>
    </row>
    <row r="152" s="117" customFormat="true" ht="13.5" hidden="false" customHeight="false" outlineLevel="0" collapsed="false">
      <c r="B152" s="118"/>
      <c r="D152" s="119" t="s">
        <v>91</v>
      </c>
      <c r="E152" s="120"/>
      <c r="F152" s="121" t="s">
        <v>167</v>
      </c>
      <c r="H152" s="120"/>
      <c r="L152" s="118"/>
      <c r="M152" s="122"/>
      <c r="N152" s="123"/>
      <c r="O152" s="123"/>
      <c r="P152" s="123"/>
      <c r="Q152" s="123"/>
      <c r="R152" s="123"/>
      <c r="S152" s="123"/>
      <c r="T152" s="124"/>
      <c r="AT152" s="120" t="s">
        <v>91</v>
      </c>
      <c r="AU152" s="120" t="s">
        <v>8</v>
      </c>
      <c r="AV152" s="117" t="s">
        <v>82</v>
      </c>
      <c r="AW152" s="117" t="s">
        <v>93</v>
      </c>
      <c r="AX152" s="117" t="s">
        <v>83</v>
      </c>
      <c r="AY152" s="120" t="s">
        <v>84</v>
      </c>
    </row>
    <row r="153" s="137" customFormat="true" ht="13.5" hidden="false" customHeight="false" outlineLevel="0" collapsed="false">
      <c r="B153" s="138"/>
      <c r="D153" s="119" t="s">
        <v>91</v>
      </c>
      <c r="E153" s="139"/>
      <c r="F153" s="140" t="s">
        <v>168</v>
      </c>
      <c r="H153" s="141" t="n">
        <v>93.84</v>
      </c>
      <c r="L153" s="138"/>
      <c r="M153" s="142"/>
      <c r="N153" s="143"/>
      <c r="O153" s="143"/>
      <c r="P153" s="143"/>
      <c r="Q153" s="143"/>
      <c r="R153" s="143"/>
      <c r="S153" s="143"/>
      <c r="T153" s="144"/>
      <c r="AT153" s="139" t="s">
        <v>91</v>
      </c>
      <c r="AU153" s="139" t="s">
        <v>8</v>
      </c>
      <c r="AV153" s="137" t="s">
        <v>8</v>
      </c>
      <c r="AW153" s="137" t="s">
        <v>93</v>
      </c>
      <c r="AX153" s="137" t="s">
        <v>83</v>
      </c>
      <c r="AY153" s="139" t="s">
        <v>84</v>
      </c>
    </row>
    <row r="154" s="117" customFormat="true" ht="13.5" hidden="false" customHeight="false" outlineLevel="0" collapsed="false">
      <c r="B154" s="118"/>
      <c r="D154" s="119" t="s">
        <v>91</v>
      </c>
      <c r="E154" s="120"/>
      <c r="F154" s="121" t="s">
        <v>169</v>
      </c>
      <c r="H154" s="120"/>
      <c r="L154" s="118"/>
      <c r="M154" s="122"/>
      <c r="N154" s="123"/>
      <c r="O154" s="123"/>
      <c r="P154" s="123"/>
      <c r="Q154" s="123"/>
      <c r="R154" s="123"/>
      <c r="S154" s="123"/>
      <c r="T154" s="124"/>
      <c r="AT154" s="120" t="s">
        <v>91</v>
      </c>
      <c r="AU154" s="120" t="s">
        <v>8</v>
      </c>
      <c r="AV154" s="117" t="s">
        <v>82</v>
      </c>
      <c r="AW154" s="117" t="s">
        <v>93</v>
      </c>
      <c r="AX154" s="117" t="s">
        <v>83</v>
      </c>
      <c r="AY154" s="120" t="s">
        <v>84</v>
      </c>
    </row>
    <row r="155" s="137" customFormat="true" ht="13.5" hidden="false" customHeight="false" outlineLevel="0" collapsed="false">
      <c r="B155" s="138"/>
      <c r="D155" s="119" t="s">
        <v>91</v>
      </c>
      <c r="E155" s="139"/>
      <c r="F155" s="140" t="s">
        <v>170</v>
      </c>
      <c r="H155" s="141" t="n">
        <v>-131.604</v>
      </c>
      <c r="L155" s="138"/>
      <c r="M155" s="142"/>
      <c r="N155" s="143"/>
      <c r="O155" s="143"/>
      <c r="P155" s="143"/>
      <c r="Q155" s="143"/>
      <c r="R155" s="143"/>
      <c r="S155" s="143"/>
      <c r="T155" s="144"/>
      <c r="AT155" s="139" t="s">
        <v>91</v>
      </c>
      <c r="AU155" s="139" t="s">
        <v>8</v>
      </c>
      <c r="AV155" s="137" t="s">
        <v>8</v>
      </c>
      <c r="AW155" s="137" t="s">
        <v>93</v>
      </c>
      <c r="AX155" s="137" t="s">
        <v>83</v>
      </c>
      <c r="AY155" s="139" t="s">
        <v>84</v>
      </c>
    </row>
    <row r="156" s="125" customFormat="true" ht="13.5" hidden="false" customHeight="false" outlineLevel="0" collapsed="false">
      <c r="B156" s="126"/>
      <c r="D156" s="127" t="s">
        <v>91</v>
      </c>
      <c r="E156" s="128"/>
      <c r="F156" s="129" t="s">
        <v>100</v>
      </c>
      <c r="H156" s="130" t="n">
        <v>225.444</v>
      </c>
      <c r="L156" s="126"/>
      <c r="M156" s="131"/>
      <c r="N156" s="132"/>
      <c r="O156" s="132"/>
      <c r="P156" s="132"/>
      <c r="Q156" s="132"/>
      <c r="R156" s="132"/>
      <c r="S156" s="132"/>
      <c r="T156" s="133"/>
      <c r="AT156" s="134" t="s">
        <v>91</v>
      </c>
      <c r="AU156" s="134" t="s">
        <v>8</v>
      </c>
      <c r="AV156" s="125" t="s">
        <v>89</v>
      </c>
      <c r="AW156" s="125" t="s">
        <v>93</v>
      </c>
      <c r="AX156" s="125" t="s">
        <v>82</v>
      </c>
      <c r="AY156" s="134" t="s">
        <v>84</v>
      </c>
    </row>
    <row r="157" s="19" customFormat="true" ht="22.5" hidden="false" customHeight="true" outlineLevel="0" collapsed="false">
      <c r="B157" s="105"/>
      <c r="C157" s="156" t="s">
        <v>171</v>
      </c>
      <c r="D157" s="156" t="s">
        <v>172</v>
      </c>
      <c r="E157" s="157"/>
      <c r="F157" s="158" t="s">
        <v>173</v>
      </c>
      <c r="G157" s="159" t="s">
        <v>174</v>
      </c>
      <c r="H157" s="160" t="n">
        <v>450.888</v>
      </c>
      <c r="I157" s="161"/>
      <c r="J157" s="161" t="n">
        <f aca="false">ROUND(I157*H157,2)</f>
        <v>0</v>
      </c>
      <c r="K157" s="158" t="s">
        <v>110</v>
      </c>
      <c r="L157" s="162"/>
      <c r="M157" s="163"/>
      <c r="N157" s="164" t="s">
        <v>35</v>
      </c>
      <c r="O157" s="114" t="n">
        <v>0</v>
      </c>
      <c r="P157" s="114" t="n">
        <f aca="false">O157*H157</f>
        <v>0</v>
      </c>
      <c r="Q157" s="114" t="n">
        <v>1</v>
      </c>
      <c r="R157" s="114" t="n">
        <f aca="false">Q157*H157</f>
        <v>450.888</v>
      </c>
      <c r="S157" s="114" t="n">
        <v>0</v>
      </c>
      <c r="T157" s="115" t="n">
        <f aca="false">S157*H157</f>
        <v>0</v>
      </c>
      <c r="AR157" s="8" t="s">
        <v>140</v>
      </c>
      <c r="AT157" s="8" t="s">
        <v>172</v>
      </c>
      <c r="AU157" s="8" t="s">
        <v>8</v>
      </c>
      <c r="AY157" s="8" t="s">
        <v>84</v>
      </c>
      <c r="BE157" s="116" t="n">
        <f aca="false">IF(N157="základní",J157,0)</f>
        <v>0</v>
      </c>
      <c r="BF157" s="116" t="n">
        <f aca="false">IF(N157="snížená",J157,0)</f>
        <v>0</v>
      </c>
      <c r="BG157" s="116" t="n">
        <f aca="false">IF(N157="zákl. přenesená",J157,0)</f>
        <v>0</v>
      </c>
      <c r="BH157" s="116" t="n">
        <f aca="false">IF(N157="sníž. přenesená",J157,0)</f>
        <v>0</v>
      </c>
      <c r="BI157" s="116" t="n">
        <f aca="false">IF(N157="nulová",J157,0)</f>
        <v>0</v>
      </c>
      <c r="BJ157" s="8" t="s">
        <v>82</v>
      </c>
      <c r="BK157" s="116" t="n">
        <f aca="false">ROUND(I157*H157,2)</f>
        <v>0</v>
      </c>
      <c r="BL157" s="8" t="s">
        <v>89</v>
      </c>
      <c r="BM157" s="8" t="s">
        <v>175</v>
      </c>
    </row>
    <row r="158" s="137" customFormat="true" ht="13.5" hidden="false" customHeight="false" outlineLevel="0" collapsed="false">
      <c r="B158" s="138"/>
      <c r="D158" s="119" t="s">
        <v>91</v>
      </c>
      <c r="E158" s="139"/>
      <c r="F158" s="140" t="s">
        <v>176</v>
      </c>
      <c r="H158" s="141" t="n">
        <v>225.444</v>
      </c>
      <c r="L158" s="138"/>
      <c r="M158" s="142"/>
      <c r="N158" s="143"/>
      <c r="O158" s="143"/>
      <c r="P158" s="143"/>
      <c r="Q158" s="143"/>
      <c r="R158" s="143"/>
      <c r="S158" s="143"/>
      <c r="T158" s="144"/>
      <c r="AT158" s="139" t="s">
        <v>91</v>
      </c>
      <c r="AU158" s="139" t="s">
        <v>8</v>
      </c>
      <c r="AV158" s="137" t="s">
        <v>8</v>
      </c>
      <c r="AW158" s="137" t="s">
        <v>93</v>
      </c>
      <c r="AX158" s="137" t="s">
        <v>82</v>
      </c>
      <c r="AY158" s="139" t="s">
        <v>84</v>
      </c>
    </row>
    <row r="159" s="137" customFormat="true" ht="13.5" hidden="false" customHeight="false" outlineLevel="0" collapsed="false">
      <c r="B159" s="138"/>
      <c r="D159" s="127" t="s">
        <v>91</v>
      </c>
      <c r="F159" s="146" t="s">
        <v>177</v>
      </c>
      <c r="H159" s="147" t="n">
        <v>450.888</v>
      </c>
      <c r="L159" s="138"/>
      <c r="M159" s="142"/>
      <c r="N159" s="143"/>
      <c r="O159" s="143"/>
      <c r="P159" s="143"/>
      <c r="Q159" s="143"/>
      <c r="R159" s="143"/>
      <c r="S159" s="143"/>
      <c r="T159" s="144"/>
      <c r="AT159" s="139" t="s">
        <v>91</v>
      </c>
      <c r="AU159" s="139" t="s">
        <v>8</v>
      </c>
      <c r="AV159" s="137" t="s">
        <v>8</v>
      </c>
      <c r="AW159" s="137" t="s">
        <v>11</v>
      </c>
      <c r="AX159" s="137" t="s">
        <v>82</v>
      </c>
      <c r="AY159" s="139" t="s">
        <v>84</v>
      </c>
    </row>
    <row r="160" s="19" customFormat="true" ht="22.5" hidden="false" customHeight="true" outlineLevel="0" collapsed="false">
      <c r="B160" s="105"/>
      <c r="C160" s="106" t="s">
        <v>178</v>
      </c>
      <c r="D160" s="106" t="s">
        <v>87</v>
      </c>
      <c r="E160" s="107"/>
      <c r="F160" s="108" t="s">
        <v>179</v>
      </c>
      <c r="G160" s="109" t="s">
        <v>122</v>
      </c>
      <c r="H160" s="110" t="n">
        <v>131.604</v>
      </c>
      <c r="I160" s="111"/>
      <c r="J160" s="111" t="n">
        <f aca="false">ROUND(I160*H160,2)</f>
        <v>0</v>
      </c>
      <c r="K160" s="108" t="s">
        <v>110</v>
      </c>
      <c r="L160" s="20"/>
      <c r="M160" s="112"/>
      <c r="N160" s="113" t="s">
        <v>35</v>
      </c>
      <c r="O160" s="114" t="n">
        <v>0.097</v>
      </c>
      <c r="P160" s="114" t="n">
        <f aca="false">O160*H160</f>
        <v>12.765588</v>
      </c>
      <c r="Q160" s="114" t="n">
        <v>0</v>
      </c>
      <c r="R160" s="114" t="n">
        <f aca="false">Q160*H160</f>
        <v>0</v>
      </c>
      <c r="S160" s="114" t="n">
        <v>0</v>
      </c>
      <c r="T160" s="115" t="n">
        <f aca="false">S160*H160</f>
        <v>0</v>
      </c>
      <c r="AR160" s="8" t="s">
        <v>89</v>
      </c>
      <c r="AT160" s="8" t="s">
        <v>87</v>
      </c>
      <c r="AU160" s="8" t="s">
        <v>8</v>
      </c>
      <c r="AY160" s="8" t="s">
        <v>84</v>
      </c>
      <c r="BE160" s="116" t="n">
        <f aca="false">IF(N160="základní",J160,0)</f>
        <v>0</v>
      </c>
      <c r="BF160" s="116" t="n">
        <f aca="false">IF(N160="snížená",J160,0)</f>
        <v>0</v>
      </c>
      <c r="BG160" s="116" t="n">
        <f aca="false">IF(N160="zákl. přenesená",J160,0)</f>
        <v>0</v>
      </c>
      <c r="BH160" s="116" t="n">
        <f aca="false">IF(N160="sníž. přenesená",J160,0)</f>
        <v>0</v>
      </c>
      <c r="BI160" s="116" t="n">
        <f aca="false">IF(N160="nulová",J160,0)</f>
        <v>0</v>
      </c>
      <c r="BJ160" s="8" t="s">
        <v>82</v>
      </c>
      <c r="BK160" s="116" t="n">
        <f aca="false">ROUND(I160*H160,2)</f>
        <v>0</v>
      </c>
      <c r="BL160" s="8" t="s">
        <v>89</v>
      </c>
      <c r="BM160" s="8" t="s">
        <v>180</v>
      </c>
    </row>
    <row r="161" s="117" customFormat="true" ht="13.5" hidden="false" customHeight="false" outlineLevel="0" collapsed="false">
      <c r="B161" s="118"/>
      <c r="D161" s="119" t="s">
        <v>91</v>
      </c>
      <c r="E161" s="120"/>
      <c r="F161" s="121" t="s">
        <v>181</v>
      </c>
      <c r="H161" s="120"/>
      <c r="L161" s="118"/>
      <c r="M161" s="122"/>
      <c r="N161" s="123"/>
      <c r="O161" s="123"/>
      <c r="P161" s="123"/>
      <c r="Q161" s="123"/>
      <c r="R161" s="123"/>
      <c r="S161" s="123"/>
      <c r="T161" s="124"/>
      <c r="AT161" s="120" t="s">
        <v>91</v>
      </c>
      <c r="AU161" s="120" t="s">
        <v>8</v>
      </c>
      <c r="AV161" s="117" t="s">
        <v>82</v>
      </c>
      <c r="AW161" s="117" t="s">
        <v>93</v>
      </c>
      <c r="AX161" s="117" t="s">
        <v>83</v>
      </c>
      <c r="AY161" s="120" t="s">
        <v>84</v>
      </c>
    </row>
    <row r="162" s="117" customFormat="true" ht="13.5" hidden="false" customHeight="false" outlineLevel="0" collapsed="false">
      <c r="B162" s="118"/>
      <c r="D162" s="119" t="s">
        <v>91</v>
      </c>
      <c r="E162" s="120"/>
      <c r="F162" s="121" t="s">
        <v>125</v>
      </c>
      <c r="H162" s="120"/>
      <c r="L162" s="118"/>
      <c r="M162" s="122"/>
      <c r="N162" s="123"/>
      <c r="O162" s="123"/>
      <c r="P162" s="123"/>
      <c r="Q162" s="123"/>
      <c r="R162" s="123"/>
      <c r="S162" s="123"/>
      <c r="T162" s="124"/>
      <c r="AT162" s="120" t="s">
        <v>91</v>
      </c>
      <c r="AU162" s="120" t="s">
        <v>8</v>
      </c>
      <c r="AV162" s="117" t="s">
        <v>82</v>
      </c>
      <c r="AW162" s="117" t="s">
        <v>93</v>
      </c>
      <c r="AX162" s="117" t="s">
        <v>83</v>
      </c>
      <c r="AY162" s="120" t="s">
        <v>84</v>
      </c>
    </row>
    <row r="163" s="117" customFormat="true" ht="13.5" hidden="false" customHeight="false" outlineLevel="0" collapsed="false">
      <c r="B163" s="118"/>
      <c r="D163" s="119" t="s">
        <v>91</v>
      </c>
      <c r="E163" s="120"/>
      <c r="F163" s="121" t="s">
        <v>165</v>
      </c>
      <c r="H163" s="120"/>
      <c r="L163" s="118"/>
      <c r="M163" s="122"/>
      <c r="N163" s="123"/>
      <c r="O163" s="123"/>
      <c r="P163" s="123"/>
      <c r="Q163" s="123"/>
      <c r="R163" s="123"/>
      <c r="S163" s="123"/>
      <c r="T163" s="124"/>
      <c r="AT163" s="120" t="s">
        <v>91</v>
      </c>
      <c r="AU163" s="120" t="s">
        <v>8</v>
      </c>
      <c r="AV163" s="117" t="s">
        <v>82</v>
      </c>
      <c r="AW163" s="117" t="s">
        <v>93</v>
      </c>
      <c r="AX163" s="117" t="s">
        <v>83</v>
      </c>
      <c r="AY163" s="120" t="s">
        <v>84</v>
      </c>
    </row>
    <row r="164" s="137" customFormat="true" ht="13.5" hidden="false" customHeight="false" outlineLevel="0" collapsed="false">
      <c r="B164" s="138"/>
      <c r="D164" s="119" t="s">
        <v>91</v>
      </c>
      <c r="E164" s="139"/>
      <c r="F164" s="140" t="s">
        <v>166</v>
      </c>
      <c r="H164" s="141" t="n">
        <v>263.208</v>
      </c>
      <c r="L164" s="138"/>
      <c r="M164" s="142"/>
      <c r="N164" s="143"/>
      <c r="O164" s="143"/>
      <c r="P164" s="143"/>
      <c r="Q164" s="143"/>
      <c r="R164" s="143"/>
      <c r="S164" s="143"/>
      <c r="T164" s="144"/>
      <c r="AT164" s="139" t="s">
        <v>91</v>
      </c>
      <c r="AU164" s="139" t="s">
        <v>8</v>
      </c>
      <c r="AV164" s="137" t="s">
        <v>8</v>
      </c>
      <c r="AW164" s="137" t="s">
        <v>93</v>
      </c>
      <c r="AX164" s="137" t="s">
        <v>83</v>
      </c>
      <c r="AY164" s="139" t="s">
        <v>84</v>
      </c>
    </row>
    <row r="165" s="117" customFormat="true" ht="13.5" hidden="false" customHeight="false" outlineLevel="0" collapsed="false">
      <c r="B165" s="118"/>
      <c r="D165" s="119" t="s">
        <v>91</v>
      </c>
      <c r="E165" s="120"/>
      <c r="F165" s="121" t="s">
        <v>169</v>
      </c>
      <c r="H165" s="120"/>
      <c r="L165" s="118"/>
      <c r="M165" s="122"/>
      <c r="N165" s="123"/>
      <c r="O165" s="123"/>
      <c r="P165" s="123"/>
      <c r="Q165" s="123"/>
      <c r="R165" s="123"/>
      <c r="S165" s="123"/>
      <c r="T165" s="124"/>
      <c r="AT165" s="120" t="s">
        <v>91</v>
      </c>
      <c r="AU165" s="120" t="s">
        <v>8</v>
      </c>
      <c r="AV165" s="117" t="s">
        <v>82</v>
      </c>
      <c r="AW165" s="117" t="s">
        <v>93</v>
      </c>
      <c r="AX165" s="117" t="s">
        <v>83</v>
      </c>
      <c r="AY165" s="120" t="s">
        <v>84</v>
      </c>
    </row>
    <row r="166" s="137" customFormat="true" ht="13.5" hidden="false" customHeight="false" outlineLevel="0" collapsed="false">
      <c r="B166" s="138"/>
      <c r="D166" s="119" t="s">
        <v>91</v>
      </c>
      <c r="E166" s="139"/>
      <c r="F166" s="140" t="s">
        <v>170</v>
      </c>
      <c r="H166" s="141" t="n">
        <v>-131.604</v>
      </c>
      <c r="L166" s="138"/>
      <c r="M166" s="142"/>
      <c r="N166" s="143"/>
      <c r="O166" s="143"/>
      <c r="P166" s="143"/>
      <c r="Q166" s="143"/>
      <c r="R166" s="143"/>
      <c r="S166" s="143"/>
      <c r="T166" s="144"/>
      <c r="AT166" s="139" t="s">
        <v>91</v>
      </c>
      <c r="AU166" s="139" t="s">
        <v>8</v>
      </c>
      <c r="AV166" s="137" t="s">
        <v>8</v>
      </c>
      <c r="AW166" s="137" t="s">
        <v>93</v>
      </c>
      <c r="AX166" s="137" t="s">
        <v>83</v>
      </c>
      <c r="AY166" s="139" t="s">
        <v>84</v>
      </c>
    </row>
    <row r="167" s="125" customFormat="true" ht="13.5" hidden="false" customHeight="false" outlineLevel="0" collapsed="false">
      <c r="B167" s="126"/>
      <c r="D167" s="127" t="s">
        <v>91</v>
      </c>
      <c r="E167" s="128"/>
      <c r="F167" s="129" t="s">
        <v>100</v>
      </c>
      <c r="H167" s="130" t="n">
        <v>131.604</v>
      </c>
      <c r="L167" s="126"/>
      <c r="M167" s="131"/>
      <c r="N167" s="132"/>
      <c r="O167" s="132"/>
      <c r="P167" s="132"/>
      <c r="Q167" s="132"/>
      <c r="R167" s="132"/>
      <c r="S167" s="132"/>
      <c r="T167" s="133"/>
      <c r="AT167" s="134" t="s">
        <v>91</v>
      </c>
      <c r="AU167" s="134" t="s">
        <v>8</v>
      </c>
      <c r="AV167" s="125" t="s">
        <v>89</v>
      </c>
      <c r="AW167" s="125" t="s">
        <v>93</v>
      </c>
      <c r="AX167" s="125" t="s">
        <v>82</v>
      </c>
      <c r="AY167" s="134" t="s">
        <v>84</v>
      </c>
    </row>
    <row r="168" s="19" customFormat="true" ht="22.5" hidden="false" customHeight="true" outlineLevel="0" collapsed="false">
      <c r="B168" s="105"/>
      <c r="C168" s="106" t="s">
        <v>182</v>
      </c>
      <c r="D168" s="106" t="s">
        <v>87</v>
      </c>
      <c r="E168" s="107"/>
      <c r="F168" s="108" t="s">
        <v>183</v>
      </c>
      <c r="G168" s="109" t="s">
        <v>122</v>
      </c>
      <c r="H168" s="110" t="n">
        <v>131.604</v>
      </c>
      <c r="I168" s="111"/>
      <c r="J168" s="111" t="n">
        <f aca="false">ROUND(I168*H168,2)</f>
        <v>0</v>
      </c>
      <c r="K168" s="108" t="s">
        <v>110</v>
      </c>
      <c r="L168" s="20"/>
      <c r="M168" s="112"/>
      <c r="N168" s="113" t="s">
        <v>35</v>
      </c>
      <c r="O168" s="114" t="n">
        <v>0.079</v>
      </c>
      <c r="P168" s="114" t="n">
        <f aca="false">O168*H168</f>
        <v>10.396716</v>
      </c>
      <c r="Q168" s="114" t="n">
        <v>0</v>
      </c>
      <c r="R168" s="114" t="n">
        <f aca="false">Q168*H168</f>
        <v>0</v>
      </c>
      <c r="S168" s="114" t="n">
        <v>0</v>
      </c>
      <c r="T168" s="115" t="n">
        <f aca="false">S168*H168</f>
        <v>0</v>
      </c>
      <c r="AR168" s="8" t="s">
        <v>89</v>
      </c>
      <c r="AT168" s="8" t="s">
        <v>87</v>
      </c>
      <c r="AU168" s="8" t="s">
        <v>8</v>
      </c>
      <c r="AY168" s="8" t="s">
        <v>84</v>
      </c>
      <c r="BE168" s="116" t="n">
        <f aca="false">IF(N168="základní",J168,0)</f>
        <v>0</v>
      </c>
      <c r="BF168" s="116" t="n">
        <f aca="false">IF(N168="snížená",J168,0)</f>
        <v>0</v>
      </c>
      <c r="BG168" s="116" t="n">
        <f aca="false">IF(N168="zákl. přenesená",J168,0)</f>
        <v>0</v>
      </c>
      <c r="BH168" s="116" t="n">
        <f aca="false">IF(N168="sníž. přenesená",J168,0)</f>
        <v>0</v>
      </c>
      <c r="BI168" s="116" t="n">
        <f aca="false">IF(N168="nulová",J168,0)</f>
        <v>0</v>
      </c>
      <c r="BJ168" s="8" t="s">
        <v>82</v>
      </c>
      <c r="BK168" s="116" t="n">
        <f aca="false">ROUND(I168*H168,2)</f>
        <v>0</v>
      </c>
      <c r="BL168" s="8" t="s">
        <v>89</v>
      </c>
      <c r="BM168" s="8" t="s">
        <v>184</v>
      </c>
    </row>
    <row r="169" s="117" customFormat="true" ht="13.5" hidden="false" customHeight="false" outlineLevel="0" collapsed="false">
      <c r="B169" s="118"/>
      <c r="D169" s="119" t="s">
        <v>91</v>
      </c>
      <c r="E169" s="120"/>
      <c r="F169" s="121" t="s">
        <v>185</v>
      </c>
      <c r="H169" s="120"/>
      <c r="L169" s="118"/>
      <c r="M169" s="122"/>
      <c r="N169" s="123"/>
      <c r="O169" s="123"/>
      <c r="P169" s="123"/>
      <c r="Q169" s="123"/>
      <c r="R169" s="123"/>
      <c r="S169" s="123"/>
      <c r="T169" s="124"/>
      <c r="AT169" s="120" t="s">
        <v>91</v>
      </c>
      <c r="AU169" s="120" t="s">
        <v>8</v>
      </c>
      <c r="AV169" s="117" t="s">
        <v>82</v>
      </c>
      <c r="AW169" s="117" t="s">
        <v>93</v>
      </c>
      <c r="AX169" s="117" t="s">
        <v>83</v>
      </c>
      <c r="AY169" s="120" t="s">
        <v>84</v>
      </c>
    </row>
    <row r="170" s="137" customFormat="true" ht="13.5" hidden="false" customHeight="false" outlineLevel="0" collapsed="false">
      <c r="B170" s="138"/>
      <c r="D170" s="127" t="s">
        <v>91</v>
      </c>
      <c r="E170" s="145"/>
      <c r="F170" s="146" t="s">
        <v>155</v>
      </c>
      <c r="H170" s="147" t="n">
        <v>131.604</v>
      </c>
      <c r="L170" s="138"/>
      <c r="M170" s="142"/>
      <c r="N170" s="143"/>
      <c r="O170" s="143"/>
      <c r="P170" s="143"/>
      <c r="Q170" s="143"/>
      <c r="R170" s="143"/>
      <c r="S170" s="143"/>
      <c r="T170" s="144"/>
      <c r="AT170" s="139" t="s">
        <v>91</v>
      </c>
      <c r="AU170" s="139" t="s">
        <v>8</v>
      </c>
      <c r="AV170" s="137" t="s">
        <v>8</v>
      </c>
      <c r="AW170" s="137" t="s">
        <v>93</v>
      </c>
      <c r="AX170" s="137" t="s">
        <v>82</v>
      </c>
      <c r="AY170" s="139" t="s">
        <v>84</v>
      </c>
    </row>
    <row r="171" s="19" customFormat="true" ht="22.5" hidden="false" customHeight="true" outlineLevel="0" collapsed="false">
      <c r="B171" s="105"/>
      <c r="C171" s="106" t="s">
        <v>186</v>
      </c>
      <c r="D171" s="106" t="s">
        <v>87</v>
      </c>
      <c r="E171" s="107"/>
      <c r="F171" s="108" t="s">
        <v>187</v>
      </c>
      <c r="G171" s="109" t="s">
        <v>174</v>
      </c>
      <c r="H171" s="110" t="n">
        <v>236.887</v>
      </c>
      <c r="I171" s="111"/>
      <c r="J171" s="111" t="n">
        <f aca="false">ROUND(I171*H171,2)</f>
        <v>0</v>
      </c>
      <c r="K171" s="108" t="s">
        <v>110</v>
      </c>
      <c r="L171" s="20"/>
      <c r="M171" s="112"/>
      <c r="N171" s="113" t="s">
        <v>35</v>
      </c>
      <c r="O171" s="114" t="n">
        <v>0</v>
      </c>
      <c r="P171" s="114" t="n">
        <f aca="false">O171*H171</f>
        <v>0</v>
      </c>
      <c r="Q171" s="114" t="n">
        <v>0</v>
      </c>
      <c r="R171" s="114" t="n">
        <f aca="false">Q171*H171</f>
        <v>0</v>
      </c>
      <c r="S171" s="114" t="n">
        <v>0</v>
      </c>
      <c r="T171" s="115" t="n">
        <f aca="false">S171*H171</f>
        <v>0</v>
      </c>
      <c r="AR171" s="8" t="s">
        <v>89</v>
      </c>
      <c r="AT171" s="8" t="s">
        <v>87</v>
      </c>
      <c r="AU171" s="8" t="s">
        <v>8</v>
      </c>
      <c r="AY171" s="8" t="s">
        <v>84</v>
      </c>
      <c r="BE171" s="116" t="n">
        <f aca="false">IF(N171="základní",J171,0)</f>
        <v>0</v>
      </c>
      <c r="BF171" s="116" t="n">
        <f aca="false">IF(N171="snížená",J171,0)</f>
        <v>0</v>
      </c>
      <c r="BG171" s="116" t="n">
        <f aca="false">IF(N171="zákl. přenesená",J171,0)</f>
        <v>0</v>
      </c>
      <c r="BH171" s="116" t="n">
        <f aca="false">IF(N171="sníž. přenesená",J171,0)</f>
        <v>0</v>
      </c>
      <c r="BI171" s="116" t="n">
        <f aca="false">IF(N171="nulová",J171,0)</f>
        <v>0</v>
      </c>
      <c r="BJ171" s="8" t="s">
        <v>82</v>
      </c>
      <c r="BK171" s="116" t="n">
        <f aca="false">ROUND(I171*H171,2)</f>
        <v>0</v>
      </c>
      <c r="BL171" s="8" t="s">
        <v>89</v>
      </c>
      <c r="BM171" s="8" t="s">
        <v>188</v>
      </c>
    </row>
    <row r="172" s="137" customFormat="true" ht="13.5" hidden="false" customHeight="false" outlineLevel="0" collapsed="false">
      <c r="B172" s="138"/>
      <c r="D172" s="127" t="s">
        <v>91</v>
      </c>
      <c r="E172" s="145"/>
      <c r="F172" s="146" t="s">
        <v>189</v>
      </c>
      <c r="H172" s="147" t="n">
        <v>236.887</v>
      </c>
      <c r="L172" s="138"/>
      <c r="M172" s="142"/>
      <c r="N172" s="143"/>
      <c r="O172" s="143"/>
      <c r="P172" s="143"/>
      <c r="Q172" s="143"/>
      <c r="R172" s="143"/>
      <c r="S172" s="143"/>
      <c r="T172" s="144"/>
      <c r="AT172" s="139" t="s">
        <v>91</v>
      </c>
      <c r="AU172" s="139" t="s">
        <v>8</v>
      </c>
      <c r="AV172" s="137" t="s">
        <v>8</v>
      </c>
      <c r="AW172" s="137" t="s">
        <v>93</v>
      </c>
      <c r="AX172" s="137" t="s">
        <v>82</v>
      </c>
      <c r="AY172" s="139" t="s">
        <v>84</v>
      </c>
    </row>
    <row r="173" s="19" customFormat="true" ht="22.5" hidden="false" customHeight="true" outlineLevel="0" collapsed="false">
      <c r="B173" s="105"/>
      <c r="C173" s="106" t="s">
        <v>190</v>
      </c>
      <c r="D173" s="106" t="s">
        <v>87</v>
      </c>
      <c r="E173" s="107"/>
      <c r="F173" s="108" t="s">
        <v>191</v>
      </c>
      <c r="G173" s="109" t="s">
        <v>192</v>
      </c>
      <c r="H173" s="110" t="n">
        <v>227</v>
      </c>
      <c r="I173" s="111"/>
      <c r="J173" s="111" t="n">
        <f aca="false">ROUND(I173*H173,2)</f>
        <v>0</v>
      </c>
      <c r="K173" s="108" t="s">
        <v>110</v>
      </c>
      <c r="L173" s="20"/>
      <c r="M173" s="112"/>
      <c r="N173" s="113" t="s">
        <v>35</v>
      </c>
      <c r="O173" s="114" t="n">
        <v>0.035</v>
      </c>
      <c r="P173" s="114" t="n">
        <f aca="false">O173*H173</f>
        <v>7.945</v>
      </c>
      <c r="Q173" s="114" t="n">
        <v>0</v>
      </c>
      <c r="R173" s="114" t="n">
        <f aca="false">Q173*H173</f>
        <v>0</v>
      </c>
      <c r="S173" s="114" t="n">
        <v>0</v>
      </c>
      <c r="T173" s="115" t="n">
        <f aca="false">S173*H173</f>
        <v>0</v>
      </c>
      <c r="AR173" s="8" t="s">
        <v>89</v>
      </c>
      <c r="AT173" s="8" t="s">
        <v>87</v>
      </c>
      <c r="AU173" s="8" t="s">
        <v>8</v>
      </c>
      <c r="AY173" s="8" t="s">
        <v>84</v>
      </c>
      <c r="BE173" s="116" t="n">
        <f aca="false">IF(N173="základní",J173,0)</f>
        <v>0</v>
      </c>
      <c r="BF173" s="116" t="n">
        <f aca="false">IF(N173="snížená",J173,0)</f>
        <v>0</v>
      </c>
      <c r="BG173" s="116" t="n">
        <f aca="false">IF(N173="zákl. přenesená",J173,0)</f>
        <v>0</v>
      </c>
      <c r="BH173" s="116" t="n">
        <f aca="false">IF(N173="sníž. přenesená",J173,0)</f>
        <v>0</v>
      </c>
      <c r="BI173" s="116" t="n">
        <f aca="false">IF(N173="nulová",J173,0)</f>
        <v>0</v>
      </c>
      <c r="BJ173" s="8" t="s">
        <v>82</v>
      </c>
      <c r="BK173" s="116" t="n">
        <f aca="false">ROUND(I173*H173,2)</f>
        <v>0</v>
      </c>
      <c r="BL173" s="8" t="s">
        <v>89</v>
      </c>
      <c r="BM173" s="8" t="s">
        <v>193</v>
      </c>
    </row>
    <row r="174" s="117" customFormat="true" ht="13.5" hidden="false" customHeight="false" outlineLevel="0" collapsed="false">
      <c r="B174" s="118"/>
      <c r="D174" s="119" t="s">
        <v>91</v>
      </c>
      <c r="E174" s="120"/>
      <c r="F174" s="121" t="s">
        <v>194</v>
      </c>
      <c r="H174" s="120"/>
      <c r="L174" s="118"/>
      <c r="M174" s="122"/>
      <c r="N174" s="123"/>
      <c r="O174" s="123"/>
      <c r="P174" s="123"/>
      <c r="Q174" s="123"/>
      <c r="R174" s="123"/>
      <c r="S174" s="123"/>
      <c r="T174" s="124"/>
      <c r="AT174" s="120" t="s">
        <v>91</v>
      </c>
      <c r="AU174" s="120" t="s">
        <v>8</v>
      </c>
      <c r="AV174" s="117" t="s">
        <v>82</v>
      </c>
      <c r="AW174" s="117" t="s">
        <v>93</v>
      </c>
      <c r="AX174" s="117" t="s">
        <v>83</v>
      </c>
      <c r="AY174" s="120" t="s">
        <v>84</v>
      </c>
    </row>
    <row r="175" s="137" customFormat="true" ht="13.5" hidden="false" customHeight="false" outlineLevel="0" collapsed="false">
      <c r="B175" s="138"/>
      <c r="D175" s="119" t="s">
        <v>91</v>
      </c>
      <c r="E175" s="139"/>
      <c r="F175" s="140" t="s">
        <v>195</v>
      </c>
      <c r="H175" s="141" t="n">
        <v>207</v>
      </c>
      <c r="L175" s="138"/>
      <c r="M175" s="142"/>
      <c r="N175" s="143"/>
      <c r="O175" s="143"/>
      <c r="P175" s="143"/>
      <c r="Q175" s="143"/>
      <c r="R175" s="143"/>
      <c r="S175" s="143"/>
      <c r="T175" s="144"/>
      <c r="AT175" s="139" t="s">
        <v>91</v>
      </c>
      <c r="AU175" s="139" t="s">
        <v>8</v>
      </c>
      <c r="AV175" s="137" t="s">
        <v>8</v>
      </c>
      <c r="AW175" s="137" t="s">
        <v>93</v>
      </c>
      <c r="AX175" s="137" t="s">
        <v>83</v>
      </c>
      <c r="AY175" s="139" t="s">
        <v>84</v>
      </c>
    </row>
    <row r="176" s="137" customFormat="true" ht="13.5" hidden="false" customHeight="false" outlineLevel="0" collapsed="false">
      <c r="B176" s="138"/>
      <c r="D176" s="119" t="s">
        <v>91</v>
      </c>
      <c r="E176" s="139"/>
      <c r="F176" s="140" t="s">
        <v>196</v>
      </c>
      <c r="H176" s="141" t="n">
        <v>20</v>
      </c>
      <c r="L176" s="138"/>
      <c r="M176" s="142"/>
      <c r="N176" s="143"/>
      <c r="O176" s="143"/>
      <c r="P176" s="143"/>
      <c r="Q176" s="143"/>
      <c r="R176" s="143"/>
      <c r="S176" s="143"/>
      <c r="T176" s="144"/>
      <c r="AT176" s="139" t="s">
        <v>91</v>
      </c>
      <c r="AU176" s="139" t="s">
        <v>8</v>
      </c>
      <c r="AV176" s="137" t="s">
        <v>8</v>
      </c>
      <c r="AW176" s="137" t="s">
        <v>93</v>
      </c>
      <c r="AX176" s="137" t="s">
        <v>83</v>
      </c>
      <c r="AY176" s="139" t="s">
        <v>84</v>
      </c>
    </row>
    <row r="177" s="125" customFormat="true" ht="13.5" hidden="false" customHeight="false" outlineLevel="0" collapsed="false">
      <c r="B177" s="126"/>
      <c r="D177" s="127" t="s">
        <v>91</v>
      </c>
      <c r="E177" s="128"/>
      <c r="F177" s="129" t="s">
        <v>100</v>
      </c>
      <c r="H177" s="130" t="n">
        <v>227</v>
      </c>
      <c r="L177" s="126"/>
      <c r="M177" s="131"/>
      <c r="N177" s="132"/>
      <c r="O177" s="132"/>
      <c r="P177" s="132"/>
      <c r="Q177" s="132"/>
      <c r="R177" s="132"/>
      <c r="S177" s="132"/>
      <c r="T177" s="133"/>
      <c r="AT177" s="134" t="s">
        <v>91</v>
      </c>
      <c r="AU177" s="134" t="s">
        <v>8</v>
      </c>
      <c r="AV177" s="125" t="s">
        <v>89</v>
      </c>
      <c r="AW177" s="125" t="s">
        <v>93</v>
      </c>
      <c r="AX177" s="125" t="s">
        <v>82</v>
      </c>
      <c r="AY177" s="134" t="s">
        <v>84</v>
      </c>
    </row>
    <row r="178" s="19" customFormat="true" ht="22.5" hidden="false" customHeight="true" outlineLevel="0" collapsed="false">
      <c r="B178" s="105"/>
      <c r="C178" s="106" t="s">
        <v>197</v>
      </c>
      <c r="D178" s="106" t="s">
        <v>87</v>
      </c>
      <c r="E178" s="107"/>
      <c r="F178" s="108" t="s">
        <v>198</v>
      </c>
      <c r="G178" s="109" t="s">
        <v>122</v>
      </c>
      <c r="H178" s="110" t="n">
        <v>132</v>
      </c>
      <c r="I178" s="111"/>
      <c r="J178" s="111" t="n">
        <f aca="false">ROUND(I178*H178,2)</f>
        <v>0</v>
      </c>
      <c r="K178" s="108" t="s">
        <v>110</v>
      </c>
      <c r="L178" s="20"/>
      <c r="M178" s="112"/>
      <c r="N178" s="113" t="s">
        <v>35</v>
      </c>
      <c r="O178" s="114" t="n">
        <v>1.548</v>
      </c>
      <c r="P178" s="114" t="n">
        <f aca="false">O178*H178</f>
        <v>204.336</v>
      </c>
      <c r="Q178" s="114" t="n">
        <v>0</v>
      </c>
      <c r="R178" s="114" t="n">
        <f aca="false">Q178*H178</f>
        <v>0</v>
      </c>
      <c r="S178" s="114" t="n">
        <v>0</v>
      </c>
      <c r="T178" s="115" t="n">
        <f aca="false">S178*H178</f>
        <v>0</v>
      </c>
      <c r="AR178" s="8" t="s">
        <v>89</v>
      </c>
      <c r="AT178" s="8" t="s">
        <v>87</v>
      </c>
      <c r="AU178" s="8" t="s">
        <v>8</v>
      </c>
      <c r="AY178" s="8" t="s">
        <v>84</v>
      </c>
      <c r="BE178" s="116" t="n">
        <f aca="false">IF(N178="základní",J178,0)</f>
        <v>0</v>
      </c>
      <c r="BF178" s="116" t="n">
        <f aca="false">IF(N178="snížená",J178,0)</f>
        <v>0</v>
      </c>
      <c r="BG178" s="116" t="n">
        <f aca="false">IF(N178="zákl. přenesená",J178,0)</f>
        <v>0</v>
      </c>
      <c r="BH178" s="116" t="n">
        <f aca="false">IF(N178="sníž. přenesená",J178,0)</f>
        <v>0</v>
      </c>
      <c r="BI178" s="116" t="n">
        <f aca="false">IF(N178="nulová",J178,0)</f>
        <v>0</v>
      </c>
      <c r="BJ178" s="8" t="s">
        <v>82</v>
      </c>
      <c r="BK178" s="116" t="n">
        <f aca="false">ROUND(I178*H178,2)</f>
        <v>0</v>
      </c>
      <c r="BL178" s="8" t="s">
        <v>89</v>
      </c>
      <c r="BM178" s="8" t="s">
        <v>199</v>
      </c>
    </row>
    <row r="179" s="117" customFormat="true" ht="13.5" hidden="false" customHeight="false" outlineLevel="0" collapsed="false">
      <c r="B179" s="118"/>
      <c r="D179" s="119" t="s">
        <v>91</v>
      </c>
      <c r="E179" s="120"/>
      <c r="F179" s="121" t="s">
        <v>200</v>
      </c>
      <c r="H179" s="120"/>
      <c r="L179" s="118"/>
      <c r="M179" s="122"/>
      <c r="N179" s="123"/>
      <c r="O179" s="123"/>
      <c r="P179" s="123"/>
      <c r="Q179" s="123"/>
      <c r="R179" s="123"/>
      <c r="S179" s="123"/>
      <c r="T179" s="124"/>
      <c r="AT179" s="120" t="s">
        <v>91</v>
      </c>
      <c r="AU179" s="120" t="s">
        <v>8</v>
      </c>
      <c r="AV179" s="117" t="s">
        <v>82</v>
      </c>
      <c r="AW179" s="117" t="s">
        <v>93</v>
      </c>
      <c r="AX179" s="117" t="s">
        <v>83</v>
      </c>
      <c r="AY179" s="120" t="s">
        <v>84</v>
      </c>
    </row>
    <row r="180" s="117" customFormat="true" ht="13.5" hidden="false" customHeight="false" outlineLevel="0" collapsed="false">
      <c r="B180" s="118"/>
      <c r="D180" s="119" t="s">
        <v>91</v>
      </c>
      <c r="E180" s="120"/>
      <c r="F180" s="121" t="s">
        <v>201</v>
      </c>
      <c r="H180" s="120"/>
      <c r="L180" s="118"/>
      <c r="M180" s="122"/>
      <c r="N180" s="123"/>
      <c r="O180" s="123"/>
      <c r="P180" s="123"/>
      <c r="Q180" s="123"/>
      <c r="R180" s="123"/>
      <c r="S180" s="123"/>
      <c r="T180" s="124"/>
      <c r="AT180" s="120" t="s">
        <v>91</v>
      </c>
      <c r="AU180" s="120" t="s">
        <v>8</v>
      </c>
      <c r="AV180" s="117" t="s">
        <v>82</v>
      </c>
      <c r="AW180" s="117" t="s">
        <v>93</v>
      </c>
      <c r="AX180" s="117" t="s">
        <v>83</v>
      </c>
      <c r="AY180" s="120" t="s">
        <v>84</v>
      </c>
    </row>
    <row r="181" s="137" customFormat="true" ht="13.5" hidden="false" customHeight="false" outlineLevel="0" collapsed="false">
      <c r="B181" s="138"/>
      <c r="D181" s="127" t="s">
        <v>91</v>
      </c>
      <c r="E181" s="145"/>
      <c r="F181" s="146" t="s">
        <v>202</v>
      </c>
      <c r="H181" s="147" t="n">
        <v>132</v>
      </c>
      <c r="L181" s="138"/>
      <c r="M181" s="142"/>
      <c r="N181" s="143"/>
      <c r="O181" s="143"/>
      <c r="P181" s="143"/>
      <c r="Q181" s="143"/>
      <c r="R181" s="143"/>
      <c r="S181" s="143"/>
      <c r="T181" s="144"/>
      <c r="AT181" s="139" t="s">
        <v>91</v>
      </c>
      <c r="AU181" s="139" t="s">
        <v>8</v>
      </c>
      <c r="AV181" s="137" t="s">
        <v>8</v>
      </c>
      <c r="AW181" s="137" t="s">
        <v>93</v>
      </c>
      <c r="AX181" s="137" t="s">
        <v>82</v>
      </c>
      <c r="AY181" s="139" t="s">
        <v>84</v>
      </c>
    </row>
    <row r="182" s="19" customFormat="true" ht="22.5" hidden="false" customHeight="true" outlineLevel="0" collapsed="false">
      <c r="B182" s="105"/>
      <c r="C182" s="106" t="s">
        <v>203</v>
      </c>
      <c r="D182" s="106" t="s">
        <v>87</v>
      </c>
      <c r="E182" s="107"/>
      <c r="F182" s="108" t="s">
        <v>204</v>
      </c>
      <c r="G182" s="109" t="s">
        <v>205</v>
      </c>
      <c r="H182" s="110" t="n">
        <v>40</v>
      </c>
      <c r="I182" s="111"/>
      <c r="J182" s="111" t="n">
        <f aca="false">ROUND(I182*H182,2)</f>
        <v>0</v>
      </c>
      <c r="K182" s="108" t="s">
        <v>110</v>
      </c>
      <c r="L182" s="20"/>
      <c r="M182" s="112"/>
      <c r="N182" s="113" t="s">
        <v>35</v>
      </c>
      <c r="O182" s="114" t="n">
        <v>0.753</v>
      </c>
      <c r="P182" s="114" t="n">
        <f aca="false">O182*H182</f>
        <v>30.12</v>
      </c>
      <c r="Q182" s="114" t="n">
        <v>0.06053</v>
      </c>
      <c r="R182" s="114" t="n">
        <f aca="false">Q182*H182</f>
        <v>2.4212</v>
      </c>
      <c r="S182" s="114" t="n">
        <v>0</v>
      </c>
      <c r="T182" s="115" t="n">
        <f aca="false">S182*H182</f>
        <v>0</v>
      </c>
      <c r="AR182" s="8" t="s">
        <v>89</v>
      </c>
      <c r="AT182" s="8" t="s">
        <v>87</v>
      </c>
      <c r="AU182" s="8" t="s">
        <v>8</v>
      </c>
      <c r="AY182" s="8" t="s">
        <v>84</v>
      </c>
      <c r="BE182" s="116" t="n">
        <f aca="false">IF(N182="základní",J182,0)</f>
        <v>0</v>
      </c>
      <c r="BF182" s="116" t="n">
        <f aca="false">IF(N182="snížená",J182,0)</f>
        <v>0</v>
      </c>
      <c r="BG182" s="116" t="n">
        <f aca="false">IF(N182="zákl. přenesená",J182,0)</f>
        <v>0</v>
      </c>
      <c r="BH182" s="116" t="n">
        <f aca="false">IF(N182="sníž. přenesená",J182,0)</f>
        <v>0</v>
      </c>
      <c r="BI182" s="116" t="n">
        <f aca="false">IF(N182="nulová",J182,0)</f>
        <v>0</v>
      </c>
      <c r="BJ182" s="8" t="s">
        <v>82</v>
      </c>
      <c r="BK182" s="116" t="n">
        <f aca="false">ROUND(I182*H182,2)</f>
        <v>0</v>
      </c>
      <c r="BL182" s="8" t="s">
        <v>89</v>
      </c>
      <c r="BM182" s="8" t="s">
        <v>206</v>
      </c>
    </row>
    <row r="183" s="117" customFormat="true" ht="13.5" hidden="false" customHeight="false" outlineLevel="0" collapsed="false">
      <c r="B183" s="118"/>
      <c r="D183" s="119" t="s">
        <v>91</v>
      </c>
      <c r="E183" s="120"/>
      <c r="F183" s="121" t="s">
        <v>201</v>
      </c>
      <c r="H183" s="120"/>
      <c r="L183" s="118"/>
      <c r="M183" s="122"/>
      <c r="N183" s="123"/>
      <c r="O183" s="123"/>
      <c r="P183" s="123"/>
      <c r="Q183" s="123"/>
      <c r="R183" s="123"/>
      <c r="S183" s="123"/>
      <c r="T183" s="124"/>
      <c r="AT183" s="120" t="s">
        <v>91</v>
      </c>
      <c r="AU183" s="120" t="s">
        <v>8</v>
      </c>
      <c r="AV183" s="117" t="s">
        <v>82</v>
      </c>
      <c r="AW183" s="117" t="s">
        <v>93</v>
      </c>
      <c r="AX183" s="117" t="s">
        <v>83</v>
      </c>
      <c r="AY183" s="120" t="s">
        <v>84</v>
      </c>
    </row>
    <row r="184" s="137" customFormat="true" ht="13.5" hidden="false" customHeight="false" outlineLevel="0" collapsed="false">
      <c r="B184" s="138"/>
      <c r="D184" s="127" t="s">
        <v>91</v>
      </c>
      <c r="E184" s="145"/>
      <c r="F184" s="146" t="s">
        <v>207</v>
      </c>
      <c r="H184" s="147" t="n">
        <v>40</v>
      </c>
      <c r="L184" s="138"/>
      <c r="M184" s="142"/>
      <c r="N184" s="143"/>
      <c r="O184" s="143"/>
      <c r="P184" s="143"/>
      <c r="Q184" s="143"/>
      <c r="R184" s="143"/>
      <c r="S184" s="143"/>
      <c r="T184" s="144"/>
      <c r="AT184" s="139" t="s">
        <v>91</v>
      </c>
      <c r="AU184" s="139" t="s">
        <v>8</v>
      </c>
      <c r="AV184" s="137" t="s">
        <v>8</v>
      </c>
      <c r="AW184" s="137" t="s">
        <v>93</v>
      </c>
      <c r="AX184" s="137" t="s">
        <v>82</v>
      </c>
      <c r="AY184" s="139" t="s">
        <v>84</v>
      </c>
    </row>
    <row r="185" s="19" customFormat="true" ht="22.5" hidden="false" customHeight="true" outlineLevel="0" collapsed="false">
      <c r="B185" s="105"/>
      <c r="C185" s="106" t="s">
        <v>208</v>
      </c>
      <c r="D185" s="106" t="s">
        <v>87</v>
      </c>
      <c r="E185" s="107"/>
      <c r="F185" s="108" t="s">
        <v>209</v>
      </c>
      <c r="G185" s="109" t="s">
        <v>205</v>
      </c>
      <c r="H185" s="110" t="n">
        <v>30</v>
      </c>
      <c r="I185" s="111"/>
      <c r="J185" s="111" t="n">
        <f aca="false">ROUND(I185*H185,2)</f>
        <v>0</v>
      </c>
      <c r="K185" s="108" t="s">
        <v>110</v>
      </c>
      <c r="L185" s="20"/>
      <c r="M185" s="112"/>
      <c r="N185" s="113" t="s">
        <v>35</v>
      </c>
      <c r="O185" s="114" t="n">
        <v>0.908</v>
      </c>
      <c r="P185" s="114" t="n">
        <f aca="false">O185*H185</f>
        <v>27.24</v>
      </c>
      <c r="Q185" s="114" t="n">
        <v>0.01068</v>
      </c>
      <c r="R185" s="114" t="n">
        <f aca="false">Q185*H185</f>
        <v>0.3204</v>
      </c>
      <c r="S185" s="114" t="n">
        <v>0</v>
      </c>
      <c r="T185" s="115" t="n">
        <f aca="false">S185*H185</f>
        <v>0</v>
      </c>
      <c r="AR185" s="8" t="s">
        <v>89</v>
      </c>
      <c r="AT185" s="8" t="s">
        <v>87</v>
      </c>
      <c r="AU185" s="8" t="s">
        <v>8</v>
      </c>
      <c r="AY185" s="8" t="s">
        <v>84</v>
      </c>
      <c r="BE185" s="116" t="n">
        <f aca="false">IF(N185="základní",J185,0)</f>
        <v>0</v>
      </c>
      <c r="BF185" s="116" t="n">
        <f aca="false">IF(N185="snížená",J185,0)</f>
        <v>0</v>
      </c>
      <c r="BG185" s="116" t="n">
        <f aca="false">IF(N185="zákl. přenesená",J185,0)</f>
        <v>0</v>
      </c>
      <c r="BH185" s="116" t="n">
        <f aca="false">IF(N185="sníž. přenesená",J185,0)</f>
        <v>0</v>
      </c>
      <c r="BI185" s="116" t="n">
        <f aca="false">IF(N185="nulová",J185,0)</f>
        <v>0</v>
      </c>
      <c r="BJ185" s="8" t="s">
        <v>82</v>
      </c>
      <c r="BK185" s="116" t="n">
        <f aca="false">ROUND(I185*H185,2)</f>
        <v>0</v>
      </c>
      <c r="BL185" s="8" t="s">
        <v>89</v>
      </c>
      <c r="BM185" s="8" t="s">
        <v>210</v>
      </c>
    </row>
    <row r="186" s="117" customFormat="true" ht="13.5" hidden="false" customHeight="false" outlineLevel="0" collapsed="false">
      <c r="B186" s="118"/>
      <c r="D186" s="119" t="s">
        <v>91</v>
      </c>
      <c r="E186" s="120"/>
      <c r="F186" s="121" t="s">
        <v>201</v>
      </c>
      <c r="H186" s="120"/>
      <c r="L186" s="118"/>
      <c r="M186" s="122"/>
      <c r="N186" s="123"/>
      <c r="O186" s="123"/>
      <c r="P186" s="123"/>
      <c r="Q186" s="123"/>
      <c r="R186" s="123"/>
      <c r="S186" s="123"/>
      <c r="T186" s="124"/>
      <c r="AT186" s="120" t="s">
        <v>91</v>
      </c>
      <c r="AU186" s="120" t="s">
        <v>8</v>
      </c>
      <c r="AV186" s="117" t="s">
        <v>82</v>
      </c>
      <c r="AW186" s="117" t="s">
        <v>93</v>
      </c>
      <c r="AX186" s="117" t="s">
        <v>83</v>
      </c>
      <c r="AY186" s="120" t="s">
        <v>84</v>
      </c>
    </row>
    <row r="187" s="137" customFormat="true" ht="13.5" hidden="false" customHeight="false" outlineLevel="0" collapsed="false">
      <c r="B187" s="138"/>
      <c r="D187" s="127" t="s">
        <v>91</v>
      </c>
      <c r="E187" s="145"/>
      <c r="F187" s="146" t="s">
        <v>211</v>
      </c>
      <c r="H187" s="147" t="n">
        <v>30</v>
      </c>
      <c r="L187" s="138"/>
      <c r="M187" s="142"/>
      <c r="N187" s="143"/>
      <c r="O187" s="143"/>
      <c r="P187" s="143"/>
      <c r="Q187" s="143"/>
      <c r="R187" s="143"/>
      <c r="S187" s="143"/>
      <c r="T187" s="144"/>
      <c r="AT187" s="139" t="s">
        <v>91</v>
      </c>
      <c r="AU187" s="139" t="s">
        <v>8</v>
      </c>
      <c r="AV187" s="137" t="s">
        <v>8</v>
      </c>
      <c r="AW187" s="137" t="s">
        <v>93</v>
      </c>
      <c r="AX187" s="137" t="s">
        <v>82</v>
      </c>
      <c r="AY187" s="139" t="s">
        <v>84</v>
      </c>
    </row>
    <row r="188" s="19" customFormat="true" ht="22.5" hidden="false" customHeight="true" outlineLevel="0" collapsed="false">
      <c r="B188" s="105"/>
      <c r="C188" s="106" t="s">
        <v>119</v>
      </c>
      <c r="D188" s="106" t="s">
        <v>87</v>
      </c>
      <c r="E188" s="107"/>
      <c r="F188" s="108" t="s">
        <v>212</v>
      </c>
      <c r="G188" s="109" t="s">
        <v>205</v>
      </c>
      <c r="H188" s="110" t="n">
        <v>20</v>
      </c>
      <c r="I188" s="111"/>
      <c r="J188" s="111" t="n">
        <f aca="false">ROUND(I188*H188,2)</f>
        <v>0</v>
      </c>
      <c r="K188" s="108" t="s">
        <v>110</v>
      </c>
      <c r="L188" s="20"/>
      <c r="M188" s="112"/>
      <c r="N188" s="113" t="s">
        <v>35</v>
      </c>
      <c r="O188" s="114" t="n">
        <v>1.153</v>
      </c>
      <c r="P188" s="114" t="n">
        <f aca="false">O188*H188</f>
        <v>23.06</v>
      </c>
      <c r="Q188" s="114" t="n">
        <v>0.01269</v>
      </c>
      <c r="R188" s="114" t="n">
        <f aca="false">Q188*H188</f>
        <v>0.2538</v>
      </c>
      <c r="S188" s="114" t="n">
        <v>0</v>
      </c>
      <c r="T188" s="115" t="n">
        <f aca="false">S188*H188</f>
        <v>0</v>
      </c>
      <c r="AR188" s="8" t="s">
        <v>89</v>
      </c>
      <c r="AT188" s="8" t="s">
        <v>87</v>
      </c>
      <c r="AU188" s="8" t="s">
        <v>8</v>
      </c>
      <c r="AY188" s="8" t="s">
        <v>84</v>
      </c>
      <c r="BE188" s="116" t="n">
        <f aca="false">IF(N188="základní",J188,0)</f>
        <v>0</v>
      </c>
      <c r="BF188" s="116" t="n">
        <f aca="false">IF(N188="snížená",J188,0)</f>
        <v>0</v>
      </c>
      <c r="BG188" s="116" t="n">
        <f aca="false">IF(N188="zákl. přenesená",J188,0)</f>
        <v>0</v>
      </c>
      <c r="BH188" s="116" t="n">
        <f aca="false">IF(N188="sníž. přenesená",J188,0)</f>
        <v>0</v>
      </c>
      <c r="BI188" s="116" t="n">
        <f aca="false">IF(N188="nulová",J188,0)</f>
        <v>0</v>
      </c>
      <c r="BJ188" s="8" t="s">
        <v>82</v>
      </c>
      <c r="BK188" s="116" t="n">
        <f aca="false">ROUND(I188*H188,2)</f>
        <v>0</v>
      </c>
      <c r="BL188" s="8" t="s">
        <v>89</v>
      </c>
      <c r="BM188" s="8" t="s">
        <v>213</v>
      </c>
    </row>
    <row r="189" s="91" customFormat="true" ht="29.85" hidden="false" customHeight="true" outlineLevel="0" collapsed="false">
      <c r="B189" s="92"/>
      <c r="D189" s="102" t="s">
        <v>79</v>
      </c>
      <c r="E189" s="103" t="s">
        <v>107</v>
      </c>
      <c r="F189" s="103" t="s">
        <v>214</v>
      </c>
      <c r="J189" s="104" t="n">
        <f aca="false">BK189</f>
        <v>0</v>
      </c>
      <c r="L189" s="92"/>
      <c r="M189" s="96"/>
      <c r="N189" s="97"/>
      <c r="O189" s="97"/>
      <c r="P189" s="98" t="n">
        <f aca="false">SUM(P190:P206)</f>
        <v>42.7183</v>
      </c>
      <c r="Q189" s="97"/>
      <c r="R189" s="98" t="n">
        <f aca="false">SUM(R190:R206)</f>
        <v>9.6085782</v>
      </c>
      <c r="S189" s="97"/>
      <c r="T189" s="99" t="n">
        <f aca="false">SUM(T190:T206)</f>
        <v>0</v>
      </c>
      <c r="AR189" s="93" t="s">
        <v>82</v>
      </c>
      <c r="AT189" s="100" t="s">
        <v>79</v>
      </c>
      <c r="AU189" s="100" t="s">
        <v>82</v>
      </c>
      <c r="AY189" s="93" t="s">
        <v>84</v>
      </c>
      <c r="BK189" s="101" t="n">
        <f aca="false">SUM(BK190:BK206)</f>
        <v>0</v>
      </c>
    </row>
    <row r="190" s="19" customFormat="true" ht="31.5" hidden="false" customHeight="true" outlineLevel="0" collapsed="false">
      <c r="B190" s="105"/>
      <c r="C190" s="106" t="s">
        <v>215</v>
      </c>
      <c r="D190" s="106" t="s">
        <v>87</v>
      </c>
      <c r="E190" s="107"/>
      <c r="F190" s="108" t="s">
        <v>216</v>
      </c>
      <c r="G190" s="109" t="s">
        <v>122</v>
      </c>
      <c r="H190" s="110" t="n">
        <v>3.68</v>
      </c>
      <c r="I190" s="111"/>
      <c r="J190" s="111" t="n">
        <f aca="false">ROUND(I190*H190,2)</f>
        <v>0</v>
      </c>
      <c r="K190" s="108" t="s">
        <v>110</v>
      </c>
      <c r="L190" s="20"/>
      <c r="M190" s="112"/>
      <c r="N190" s="113" t="s">
        <v>35</v>
      </c>
      <c r="O190" s="114" t="n">
        <v>0.97</v>
      </c>
      <c r="P190" s="114" t="n">
        <f aca="false">O190*H190</f>
        <v>3.5696</v>
      </c>
      <c r="Q190" s="114" t="n">
        <v>2.50235</v>
      </c>
      <c r="R190" s="114" t="n">
        <f aca="false">Q190*H190</f>
        <v>9.208648</v>
      </c>
      <c r="S190" s="114" t="n">
        <v>0</v>
      </c>
      <c r="T190" s="115" t="n">
        <f aca="false">S190*H190</f>
        <v>0</v>
      </c>
      <c r="AR190" s="8" t="s">
        <v>89</v>
      </c>
      <c r="AT190" s="8" t="s">
        <v>87</v>
      </c>
      <c r="AU190" s="8" t="s">
        <v>8</v>
      </c>
      <c r="AY190" s="8" t="s">
        <v>84</v>
      </c>
      <c r="BE190" s="116" t="n">
        <f aca="false">IF(N190="základní",J190,0)</f>
        <v>0</v>
      </c>
      <c r="BF190" s="116" t="n">
        <f aca="false">IF(N190="snížená",J190,0)</f>
        <v>0</v>
      </c>
      <c r="BG190" s="116" t="n">
        <f aca="false">IF(N190="zákl. přenesená",J190,0)</f>
        <v>0</v>
      </c>
      <c r="BH190" s="116" t="n">
        <f aca="false">IF(N190="sníž. přenesená",J190,0)</f>
        <v>0</v>
      </c>
      <c r="BI190" s="116" t="n">
        <f aca="false">IF(N190="nulová",J190,0)</f>
        <v>0</v>
      </c>
      <c r="BJ190" s="8" t="s">
        <v>82</v>
      </c>
      <c r="BK190" s="116" t="n">
        <f aca="false">ROUND(I190*H190,2)</f>
        <v>0</v>
      </c>
      <c r="BL190" s="8" t="s">
        <v>89</v>
      </c>
      <c r="BM190" s="8" t="s">
        <v>217</v>
      </c>
    </row>
    <row r="191" s="117" customFormat="true" ht="13.5" hidden="false" customHeight="false" outlineLevel="0" collapsed="false">
      <c r="B191" s="118"/>
      <c r="D191" s="119" t="s">
        <v>91</v>
      </c>
      <c r="E191" s="120"/>
      <c r="F191" s="121" t="s">
        <v>218</v>
      </c>
      <c r="H191" s="120"/>
      <c r="L191" s="118"/>
      <c r="M191" s="122"/>
      <c r="N191" s="123"/>
      <c r="O191" s="123"/>
      <c r="P191" s="123"/>
      <c r="Q191" s="123"/>
      <c r="R191" s="123"/>
      <c r="S191" s="123"/>
      <c r="T191" s="124"/>
      <c r="AT191" s="120" t="s">
        <v>91</v>
      </c>
      <c r="AU191" s="120" t="s">
        <v>8</v>
      </c>
      <c r="AV191" s="117" t="s">
        <v>82</v>
      </c>
      <c r="AW191" s="117" t="s">
        <v>93</v>
      </c>
      <c r="AX191" s="117" t="s">
        <v>83</v>
      </c>
      <c r="AY191" s="120" t="s">
        <v>84</v>
      </c>
    </row>
    <row r="192" s="117" customFormat="true" ht="13.5" hidden="false" customHeight="false" outlineLevel="0" collapsed="false">
      <c r="B192" s="118"/>
      <c r="D192" s="119" t="s">
        <v>91</v>
      </c>
      <c r="E192" s="120"/>
      <c r="F192" s="121" t="s">
        <v>219</v>
      </c>
      <c r="H192" s="120"/>
      <c r="L192" s="118"/>
      <c r="M192" s="122"/>
      <c r="N192" s="123"/>
      <c r="O192" s="123"/>
      <c r="P192" s="123"/>
      <c r="Q192" s="123"/>
      <c r="R192" s="123"/>
      <c r="S192" s="123"/>
      <c r="T192" s="124"/>
      <c r="AT192" s="120" t="s">
        <v>91</v>
      </c>
      <c r="AU192" s="120" t="s">
        <v>8</v>
      </c>
      <c r="AV192" s="117" t="s">
        <v>82</v>
      </c>
      <c r="AW192" s="117" t="s">
        <v>93</v>
      </c>
      <c r="AX192" s="117" t="s">
        <v>83</v>
      </c>
      <c r="AY192" s="120" t="s">
        <v>84</v>
      </c>
    </row>
    <row r="193" s="137" customFormat="true" ht="13.5" hidden="false" customHeight="false" outlineLevel="0" collapsed="false">
      <c r="B193" s="138"/>
      <c r="D193" s="127" t="s">
        <v>91</v>
      </c>
      <c r="E193" s="145"/>
      <c r="F193" s="146" t="s">
        <v>220</v>
      </c>
      <c r="H193" s="147" t="n">
        <v>3.68</v>
      </c>
      <c r="L193" s="138"/>
      <c r="M193" s="142"/>
      <c r="N193" s="143"/>
      <c r="O193" s="143"/>
      <c r="P193" s="143"/>
      <c r="Q193" s="143"/>
      <c r="R193" s="143"/>
      <c r="S193" s="143"/>
      <c r="T193" s="144"/>
      <c r="AT193" s="139" t="s">
        <v>91</v>
      </c>
      <c r="AU193" s="139" t="s">
        <v>8</v>
      </c>
      <c r="AV193" s="137" t="s">
        <v>8</v>
      </c>
      <c r="AW193" s="137" t="s">
        <v>93</v>
      </c>
      <c r="AX193" s="137" t="s">
        <v>82</v>
      </c>
      <c r="AY193" s="139" t="s">
        <v>84</v>
      </c>
    </row>
    <row r="194" s="19" customFormat="true" ht="31.5" hidden="false" customHeight="true" outlineLevel="0" collapsed="false">
      <c r="B194" s="105"/>
      <c r="C194" s="106" t="s">
        <v>221</v>
      </c>
      <c r="D194" s="106" t="s">
        <v>87</v>
      </c>
      <c r="E194" s="107"/>
      <c r="F194" s="108" t="s">
        <v>222</v>
      </c>
      <c r="G194" s="109" t="s">
        <v>192</v>
      </c>
      <c r="H194" s="110" t="n">
        <v>14.86</v>
      </c>
      <c r="I194" s="111"/>
      <c r="J194" s="111" t="n">
        <f aca="false">ROUND(I194*H194,2)</f>
        <v>0</v>
      </c>
      <c r="K194" s="108" t="s">
        <v>110</v>
      </c>
      <c r="L194" s="20"/>
      <c r="M194" s="112"/>
      <c r="N194" s="113" t="s">
        <v>35</v>
      </c>
      <c r="O194" s="114" t="n">
        <v>1.51</v>
      </c>
      <c r="P194" s="114" t="n">
        <f aca="false">O194*H194</f>
        <v>22.4386</v>
      </c>
      <c r="Q194" s="114" t="n">
        <v>0.00265</v>
      </c>
      <c r="R194" s="114" t="n">
        <f aca="false">Q194*H194</f>
        <v>0.039379</v>
      </c>
      <c r="S194" s="114" t="n">
        <v>0</v>
      </c>
      <c r="T194" s="115" t="n">
        <f aca="false">S194*H194</f>
        <v>0</v>
      </c>
      <c r="AR194" s="8" t="s">
        <v>89</v>
      </c>
      <c r="AT194" s="8" t="s">
        <v>87</v>
      </c>
      <c r="AU194" s="8" t="s">
        <v>8</v>
      </c>
      <c r="AY194" s="8" t="s">
        <v>84</v>
      </c>
      <c r="BE194" s="116" t="n">
        <f aca="false">IF(N194="základní",J194,0)</f>
        <v>0</v>
      </c>
      <c r="BF194" s="116" t="n">
        <f aca="false">IF(N194="snížená",J194,0)</f>
        <v>0</v>
      </c>
      <c r="BG194" s="116" t="n">
        <f aca="false">IF(N194="zákl. přenesená",J194,0)</f>
        <v>0</v>
      </c>
      <c r="BH194" s="116" t="n">
        <f aca="false">IF(N194="sníž. přenesená",J194,0)</f>
        <v>0</v>
      </c>
      <c r="BI194" s="116" t="n">
        <f aca="false">IF(N194="nulová",J194,0)</f>
        <v>0</v>
      </c>
      <c r="BJ194" s="8" t="s">
        <v>82</v>
      </c>
      <c r="BK194" s="116" t="n">
        <f aca="false">ROUND(I194*H194,2)</f>
        <v>0</v>
      </c>
      <c r="BL194" s="8" t="s">
        <v>89</v>
      </c>
      <c r="BM194" s="8" t="s">
        <v>223</v>
      </c>
    </row>
    <row r="195" s="137" customFormat="true" ht="13.5" hidden="false" customHeight="false" outlineLevel="0" collapsed="false">
      <c r="B195" s="138"/>
      <c r="D195" s="119" t="s">
        <v>91</v>
      </c>
      <c r="E195" s="139"/>
      <c r="F195" s="140" t="s">
        <v>224</v>
      </c>
      <c r="H195" s="141" t="n">
        <v>5.2</v>
      </c>
      <c r="L195" s="138"/>
      <c r="M195" s="142"/>
      <c r="N195" s="143"/>
      <c r="O195" s="143"/>
      <c r="P195" s="143"/>
      <c r="Q195" s="143"/>
      <c r="R195" s="143"/>
      <c r="S195" s="143"/>
      <c r="T195" s="144"/>
      <c r="AT195" s="139" t="s">
        <v>91</v>
      </c>
      <c r="AU195" s="139" t="s">
        <v>8</v>
      </c>
      <c r="AV195" s="137" t="s">
        <v>8</v>
      </c>
      <c r="AW195" s="137" t="s">
        <v>93</v>
      </c>
      <c r="AX195" s="137" t="s">
        <v>83</v>
      </c>
      <c r="AY195" s="139" t="s">
        <v>84</v>
      </c>
    </row>
    <row r="196" s="137" customFormat="true" ht="13.5" hidden="false" customHeight="false" outlineLevel="0" collapsed="false">
      <c r="B196" s="138"/>
      <c r="D196" s="119" t="s">
        <v>91</v>
      </c>
      <c r="E196" s="139"/>
      <c r="F196" s="140" t="s">
        <v>225</v>
      </c>
      <c r="H196" s="141" t="n">
        <v>9.66</v>
      </c>
      <c r="L196" s="138"/>
      <c r="M196" s="142"/>
      <c r="N196" s="143"/>
      <c r="O196" s="143"/>
      <c r="P196" s="143"/>
      <c r="Q196" s="143"/>
      <c r="R196" s="143"/>
      <c r="S196" s="143"/>
      <c r="T196" s="144"/>
      <c r="AT196" s="139" t="s">
        <v>91</v>
      </c>
      <c r="AU196" s="139" t="s">
        <v>8</v>
      </c>
      <c r="AV196" s="137" t="s">
        <v>8</v>
      </c>
      <c r="AW196" s="137" t="s">
        <v>93</v>
      </c>
      <c r="AX196" s="137" t="s">
        <v>83</v>
      </c>
      <c r="AY196" s="139" t="s">
        <v>84</v>
      </c>
    </row>
    <row r="197" s="125" customFormat="true" ht="13.5" hidden="false" customHeight="false" outlineLevel="0" collapsed="false">
      <c r="B197" s="126"/>
      <c r="D197" s="127" t="s">
        <v>91</v>
      </c>
      <c r="E197" s="128"/>
      <c r="F197" s="129" t="s">
        <v>100</v>
      </c>
      <c r="H197" s="130" t="n">
        <v>14.86</v>
      </c>
      <c r="L197" s="126"/>
      <c r="M197" s="131"/>
      <c r="N197" s="132"/>
      <c r="O197" s="132"/>
      <c r="P197" s="132"/>
      <c r="Q197" s="132"/>
      <c r="R197" s="132"/>
      <c r="S197" s="132"/>
      <c r="T197" s="133"/>
      <c r="AT197" s="134" t="s">
        <v>91</v>
      </c>
      <c r="AU197" s="134" t="s">
        <v>8</v>
      </c>
      <c r="AV197" s="125" t="s">
        <v>89</v>
      </c>
      <c r="AW197" s="125" t="s">
        <v>93</v>
      </c>
      <c r="AX197" s="125" t="s">
        <v>82</v>
      </c>
      <c r="AY197" s="134" t="s">
        <v>84</v>
      </c>
    </row>
    <row r="198" s="19" customFormat="true" ht="31.5" hidden="false" customHeight="true" outlineLevel="0" collapsed="false">
      <c r="B198" s="105"/>
      <c r="C198" s="106" t="s">
        <v>226</v>
      </c>
      <c r="D198" s="106" t="s">
        <v>87</v>
      </c>
      <c r="E198" s="107"/>
      <c r="F198" s="108" t="s">
        <v>227</v>
      </c>
      <c r="G198" s="109" t="s">
        <v>192</v>
      </c>
      <c r="H198" s="110" t="n">
        <v>14.86</v>
      </c>
      <c r="I198" s="111"/>
      <c r="J198" s="111" t="n">
        <f aca="false">ROUND(I198*H198,2)</f>
        <v>0</v>
      </c>
      <c r="K198" s="108" t="s">
        <v>110</v>
      </c>
      <c r="L198" s="20"/>
      <c r="M198" s="112"/>
      <c r="N198" s="113" t="s">
        <v>35</v>
      </c>
      <c r="O198" s="114" t="n">
        <v>0.359</v>
      </c>
      <c r="P198" s="114" t="n">
        <f aca="false">O198*H198</f>
        <v>5.33474</v>
      </c>
      <c r="Q198" s="114" t="n">
        <v>0</v>
      </c>
      <c r="R198" s="114" t="n">
        <f aca="false">Q198*H198</f>
        <v>0</v>
      </c>
      <c r="S198" s="114" t="n">
        <v>0</v>
      </c>
      <c r="T198" s="115" t="n">
        <f aca="false">S198*H198</f>
        <v>0</v>
      </c>
      <c r="AR198" s="8" t="s">
        <v>89</v>
      </c>
      <c r="AT198" s="8" t="s">
        <v>87</v>
      </c>
      <c r="AU198" s="8" t="s">
        <v>8</v>
      </c>
      <c r="AY198" s="8" t="s">
        <v>84</v>
      </c>
      <c r="BE198" s="116" t="n">
        <f aca="false">IF(N198="základní",J198,0)</f>
        <v>0</v>
      </c>
      <c r="BF198" s="116" t="n">
        <f aca="false">IF(N198="snížená",J198,0)</f>
        <v>0</v>
      </c>
      <c r="BG198" s="116" t="n">
        <f aca="false">IF(N198="zákl. přenesená",J198,0)</f>
        <v>0</v>
      </c>
      <c r="BH198" s="116" t="n">
        <f aca="false">IF(N198="sníž. přenesená",J198,0)</f>
        <v>0</v>
      </c>
      <c r="BI198" s="116" t="n">
        <f aca="false">IF(N198="nulová",J198,0)</f>
        <v>0</v>
      </c>
      <c r="BJ198" s="8" t="s">
        <v>82</v>
      </c>
      <c r="BK198" s="116" t="n">
        <f aca="false">ROUND(I198*H198,2)</f>
        <v>0</v>
      </c>
      <c r="BL198" s="8" t="s">
        <v>89</v>
      </c>
      <c r="BM198" s="8" t="s">
        <v>228</v>
      </c>
    </row>
    <row r="199" s="19" customFormat="true" ht="22.5" hidden="false" customHeight="true" outlineLevel="0" collapsed="false">
      <c r="B199" s="105"/>
      <c r="C199" s="106" t="s">
        <v>229</v>
      </c>
      <c r="D199" s="106" t="s">
        <v>87</v>
      </c>
      <c r="E199" s="107"/>
      <c r="F199" s="108" t="s">
        <v>230</v>
      </c>
      <c r="G199" s="109" t="s">
        <v>174</v>
      </c>
      <c r="H199" s="110" t="n">
        <v>0.318</v>
      </c>
      <c r="I199" s="111"/>
      <c r="J199" s="111" t="n">
        <f aca="false">ROUND(I199*H199,2)</f>
        <v>0</v>
      </c>
      <c r="K199" s="108" t="s">
        <v>110</v>
      </c>
      <c r="L199" s="20"/>
      <c r="M199" s="112"/>
      <c r="N199" s="113" t="s">
        <v>35</v>
      </c>
      <c r="O199" s="114" t="n">
        <v>34.987</v>
      </c>
      <c r="P199" s="114" t="n">
        <f aca="false">O199*H199</f>
        <v>11.125866</v>
      </c>
      <c r="Q199" s="114" t="n">
        <v>1.10951</v>
      </c>
      <c r="R199" s="114" t="n">
        <f aca="false">Q199*H199</f>
        <v>0.35282418</v>
      </c>
      <c r="S199" s="114" t="n">
        <v>0</v>
      </c>
      <c r="T199" s="115" t="n">
        <f aca="false">S199*H199</f>
        <v>0</v>
      </c>
      <c r="AR199" s="8" t="s">
        <v>89</v>
      </c>
      <c r="AT199" s="8" t="s">
        <v>87</v>
      </c>
      <c r="AU199" s="8" t="s">
        <v>8</v>
      </c>
      <c r="AY199" s="8" t="s">
        <v>84</v>
      </c>
      <c r="BE199" s="116" t="n">
        <f aca="false">IF(N199="základní",J199,0)</f>
        <v>0</v>
      </c>
      <c r="BF199" s="116" t="n">
        <f aca="false">IF(N199="snížená",J199,0)</f>
        <v>0</v>
      </c>
      <c r="BG199" s="116" t="n">
        <f aca="false">IF(N199="zákl. přenesená",J199,0)</f>
        <v>0</v>
      </c>
      <c r="BH199" s="116" t="n">
        <f aca="false">IF(N199="sníž. přenesená",J199,0)</f>
        <v>0</v>
      </c>
      <c r="BI199" s="116" t="n">
        <f aca="false">IF(N199="nulová",J199,0)</f>
        <v>0</v>
      </c>
      <c r="BJ199" s="8" t="s">
        <v>82</v>
      </c>
      <c r="BK199" s="116" t="n">
        <f aca="false">ROUND(I199*H199,2)</f>
        <v>0</v>
      </c>
      <c r="BL199" s="8" t="s">
        <v>89</v>
      </c>
      <c r="BM199" s="8" t="s">
        <v>231</v>
      </c>
    </row>
    <row r="200" s="117" customFormat="true" ht="13.5" hidden="false" customHeight="false" outlineLevel="0" collapsed="false">
      <c r="B200" s="118"/>
      <c r="D200" s="119" t="s">
        <v>91</v>
      </c>
      <c r="E200" s="120"/>
      <c r="F200" s="121" t="s">
        <v>232</v>
      </c>
      <c r="H200" s="120"/>
      <c r="L200" s="118"/>
      <c r="M200" s="122"/>
      <c r="N200" s="123"/>
      <c r="O200" s="123"/>
      <c r="P200" s="123"/>
      <c r="Q200" s="123"/>
      <c r="R200" s="123"/>
      <c r="S200" s="123"/>
      <c r="T200" s="124"/>
      <c r="AT200" s="120" t="s">
        <v>91</v>
      </c>
      <c r="AU200" s="120" t="s">
        <v>8</v>
      </c>
      <c r="AV200" s="117" t="s">
        <v>82</v>
      </c>
      <c r="AW200" s="117" t="s">
        <v>93</v>
      </c>
      <c r="AX200" s="117" t="s">
        <v>83</v>
      </c>
      <c r="AY200" s="120" t="s">
        <v>84</v>
      </c>
    </row>
    <row r="201" s="117" customFormat="true" ht="13.5" hidden="false" customHeight="false" outlineLevel="0" collapsed="false">
      <c r="B201" s="118"/>
      <c r="D201" s="119" t="s">
        <v>91</v>
      </c>
      <c r="E201" s="120"/>
      <c r="F201" s="121" t="s">
        <v>233</v>
      </c>
      <c r="H201" s="120"/>
      <c r="L201" s="118"/>
      <c r="M201" s="122"/>
      <c r="N201" s="123"/>
      <c r="O201" s="123"/>
      <c r="P201" s="123"/>
      <c r="Q201" s="123"/>
      <c r="R201" s="123"/>
      <c r="S201" s="123"/>
      <c r="T201" s="124"/>
      <c r="AT201" s="120" t="s">
        <v>91</v>
      </c>
      <c r="AU201" s="120" t="s">
        <v>8</v>
      </c>
      <c r="AV201" s="117" t="s">
        <v>82</v>
      </c>
      <c r="AW201" s="117" t="s">
        <v>93</v>
      </c>
      <c r="AX201" s="117" t="s">
        <v>83</v>
      </c>
      <c r="AY201" s="120" t="s">
        <v>84</v>
      </c>
    </row>
    <row r="202" s="137" customFormat="true" ht="13.5" hidden="false" customHeight="false" outlineLevel="0" collapsed="false">
      <c r="B202" s="138"/>
      <c r="D202" s="127" t="s">
        <v>91</v>
      </c>
      <c r="E202" s="145"/>
      <c r="F202" s="146" t="s">
        <v>234</v>
      </c>
      <c r="H202" s="147" t="n">
        <v>0.318</v>
      </c>
      <c r="L202" s="138"/>
      <c r="M202" s="142"/>
      <c r="N202" s="143"/>
      <c r="O202" s="143"/>
      <c r="P202" s="143"/>
      <c r="Q202" s="143"/>
      <c r="R202" s="143"/>
      <c r="S202" s="143"/>
      <c r="T202" s="144"/>
      <c r="AT202" s="139" t="s">
        <v>91</v>
      </c>
      <c r="AU202" s="139" t="s">
        <v>8</v>
      </c>
      <c r="AV202" s="137" t="s">
        <v>8</v>
      </c>
      <c r="AW202" s="137" t="s">
        <v>93</v>
      </c>
      <c r="AX202" s="137" t="s">
        <v>82</v>
      </c>
      <c r="AY202" s="139" t="s">
        <v>84</v>
      </c>
    </row>
    <row r="203" s="19" customFormat="true" ht="22.5" hidden="false" customHeight="true" outlineLevel="0" collapsed="false">
      <c r="B203" s="105"/>
      <c r="C203" s="106" t="s">
        <v>235</v>
      </c>
      <c r="D203" s="106" t="s">
        <v>87</v>
      </c>
      <c r="E203" s="107"/>
      <c r="F203" s="108" t="s">
        <v>236</v>
      </c>
      <c r="G203" s="109" t="s">
        <v>174</v>
      </c>
      <c r="H203" s="110" t="n">
        <v>0.007</v>
      </c>
      <c r="I203" s="111"/>
      <c r="J203" s="111" t="n">
        <f aca="false">ROUND(I203*H203,2)</f>
        <v>0</v>
      </c>
      <c r="K203" s="108" t="s">
        <v>110</v>
      </c>
      <c r="L203" s="20"/>
      <c r="M203" s="112"/>
      <c r="N203" s="113" t="s">
        <v>35</v>
      </c>
      <c r="O203" s="114" t="n">
        <v>35.642</v>
      </c>
      <c r="P203" s="114" t="n">
        <f aca="false">O203*H203</f>
        <v>0.249494</v>
      </c>
      <c r="Q203" s="114" t="n">
        <v>1.10386</v>
      </c>
      <c r="R203" s="114" t="n">
        <f aca="false">Q203*H203</f>
        <v>0.00772702</v>
      </c>
      <c r="S203" s="114" t="n">
        <v>0</v>
      </c>
      <c r="T203" s="115" t="n">
        <f aca="false">S203*H203</f>
        <v>0</v>
      </c>
      <c r="AR203" s="8" t="s">
        <v>89</v>
      </c>
      <c r="AT203" s="8" t="s">
        <v>87</v>
      </c>
      <c r="AU203" s="8" t="s">
        <v>8</v>
      </c>
      <c r="AY203" s="8" t="s">
        <v>84</v>
      </c>
      <c r="BE203" s="116" t="n">
        <f aca="false">IF(N203="základní",J203,0)</f>
        <v>0</v>
      </c>
      <c r="BF203" s="116" t="n">
        <f aca="false">IF(N203="snížená",J203,0)</f>
        <v>0</v>
      </c>
      <c r="BG203" s="116" t="n">
        <f aca="false">IF(N203="zákl. přenesená",J203,0)</f>
        <v>0</v>
      </c>
      <c r="BH203" s="116" t="n">
        <f aca="false">IF(N203="sníž. přenesená",J203,0)</f>
        <v>0</v>
      </c>
      <c r="BI203" s="116" t="n">
        <f aca="false">IF(N203="nulová",J203,0)</f>
        <v>0</v>
      </c>
      <c r="BJ203" s="8" t="s">
        <v>82</v>
      </c>
      <c r="BK203" s="116" t="n">
        <f aca="false">ROUND(I203*H203,2)</f>
        <v>0</v>
      </c>
      <c r="BL203" s="8" t="s">
        <v>89</v>
      </c>
      <c r="BM203" s="8" t="s">
        <v>237</v>
      </c>
    </row>
    <row r="204" s="117" customFormat="true" ht="13.5" hidden="false" customHeight="false" outlineLevel="0" collapsed="false">
      <c r="B204" s="118"/>
      <c r="D204" s="119" t="s">
        <v>91</v>
      </c>
      <c r="E204" s="120"/>
      <c r="F204" s="121" t="s">
        <v>232</v>
      </c>
      <c r="H204" s="120"/>
      <c r="L204" s="118"/>
      <c r="M204" s="122"/>
      <c r="N204" s="123"/>
      <c r="O204" s="123"/>
      <c r="P204" s="123"/>
      <c r="Q204" s="123"/>
      <c r="R204" s="123"/>
      <c r="S204" s="123"/>
      <c r="T204" s="124"/>
      <c r="AT204" s="120" t="s">
        <v>91</v>
      </c>
      <c r="AU204" s="120" t="s">
        <v>8</v>
      </c>
      <c r="AV204" s="117" t="s">
        <v>82</v>
      </c>
      <c r="AW204" s="117" t="s">
        <v>93</v>
      </c>
      <c r="AX204" s="117" t="s">
        <v>83</v>
      </c>
      <c r="AY204" s="120" t="s">
        <v>84</v>
      </c>
    </row>
    <row r="205" s="117" customFormat="true" ht="13.5" hidden="false" customHeight="false" outlineLevel="0" collapsed="false">
      <c r="B205" s="118"/>
      <c r="D205" s="119" t="s">
        <v>91</v>
      </c>
      <c r="E205" s="120"/>
      <c r="F205" s="121" t="s">
        <v>233</v>
      </c>
      <c r="H205" s="120"/>
      <c r="L205" s="118"/>
      <c r="M205" s="122"/>
      <c r="N205" s="123"/>
      <c r="O205" s="123"/>
      <c r="P205" s="123"/>
      <c r="Q205" s="123"/>
      <c r="R205" s="123"/>
      <c r="S205" s="123"/>
      <c r="T205" s="124"/>
      <c r="AT205" s="120" t="s">
        <v>91</v>
      </c>
      <c r="AU205" s="120" t="s">
        <v>8</v>
      </c>
      <c r="AV205" s="117" t="s">
        <v>82</v>
      </c>
      <c r="AW205" s="117" t="s">
        <v>93</v>
      </c>
      <c r="AX205" s="117" t="s">
        <v>83</v>
      </c>
      <c r="AY205" s="120" t="s">
        <v>84</v>
      </c>
    </row>
    <row r="206" s="137" customFormat="true" ht="13.5" hidden="false" customHeight="false" outlineLevel="0" collapsed="false">
      <c r="B206" s="138"/>
      <c r="D206" s="119" t="s">
        <v>91</v>
      </c>
      <c r="E206" s="139"/>
      <c r="F206" s="140" t="s">
        <v>238</v>
      </c>
      <c r="H206" s="141" t="n">
        <v>0.007</v>
      </c>
      <c r="L206" s="138"/>
      <c r="M206" s="142"/>
      <c r="N206" s="143"/>
      <c r="O206" s="143"/>
      <c r="P206" s="143"/>
      <c r="Q206" s="143"/>
      <c r="R206" s="143"/>
      <c r="S206" s="143"/>
      <c r="T206" s="144"/>
      <c r="AT206" s="139" t="s">
        <v>91</v>
      </c>
      <c r="AU206" s="139" t="s">
        <v>8</v>
      </c>
      <c r="AV206" s="137" t="s">
        <v>8</v>
      </c>
      <c r="AW206" s="137" t="s">
        <v>93</v>
      </c>
      <c r="AX206" s="137" t="s">
        <v>82</v>
      </c>
      <c r="AY206" s="139" t="s">
        <v>84</v>
      </c>
    </row>
    <row r="207" s="91" customFormat="true" ht="29.85" hidden="false" customHeight="true" outlineLevel="0" collapsed="false">
      <c r="B207" s="92"/>
      <c r="D207" s="102" t="s">
        <v>79</v>
      </c>
      <c r="E207" s="103" t="s">
        <v>89</v>
      </c>
      <c r="F207" s="103" t="s">
        <v>239</v>
      </c>
      <c r="J207" s="104" t="n">
        <f aca="false">BK207</f>
        <v>0</v>
      </c>
      <c r="L207" s="92"/>
      <c r="M207" s="96"/>
      <c r="N207" s="97"/>
      <c r="O207" s="97"/>
      <c r="P207" s="98" t="n">
        <f aca="false">SUM(P208:P213)</f>
        <v>4.783744</v>
      </c>
      <c r="Q207" s="97"/>
      <c r="R207" s="98" t="n">
        <f aca="false">SUM(R208:R213)</f>
        <v>1.3346816</v>
      </c>
      <c r="S207" s="97"/>
      <c r="T207" s="99" t="n">
        <f aca="false">SUM(T208:T213)</f>
        <v>0</v>
      </c>
      <c r="AR207" s="93" t="s">
        <v>82</v>
      </c>
      <c r="AT207" s="100" t="s">
        <v>79</v>
      </c>
      <c r="AU207" s="100" t="s">
        <v>82</v>
      </c>
      <c r="AY207" s="93" t="s">
        <v>84</v>
      </c>
      <c r="BK207" s="101" t="n">
        <f aca="false">SUM(BK208:BK213)</f>
        <v>0</v>
      </c>
    </row>
    <row r="208" s="19" customFormat="true" ht="31.5" hidden="false" customHeight="true" outlineLevel="0" collapsed="false">
      <c r="B208" s="105"/>
      <c r="C208" s="106" t="s">
        <v>240</v>
      </c>
      <c r="D208" s="106" t="s">
        <v>87</v>
      </c>
      <c r="E208" s="107"/>
      <c r="F208" s="108" t="s">
        <v>241</v>
      </c>
      <c r="G208" s="109" t="s">
        <v>192</v>
      </c>
      <c r="H208" s="110" t="n">
        <v>8.512</v>
      </c>
      <c r="I208" s="111"/>
      <c r="J208" s="111" t="n">
        <f aca="false">ROUND(I208*H208,2)</f>
        <v>0</v>
      </c>
      <c r="K208" s="108" t="s">
        <v>110</v>
      </c>
      <c r="L208" s="20"/>
      <c r="M208" s="112"/>
      <c r="N208" s="113" t="s">
        <v>35</v>
      </c>
      <c r="O208" s="114" t="n">
        <v>0.562</v>
      </c>
      <c r="P208" s="114" t="n">
        <f aca="false">O208*H208</f>
        <v>4.783744</v>
      </c>
      <c r="Q208" s="114" t="n">
        <v>0.1568</v>
      </c>
      <c r="R208" s="114" t="n">
        <f aca="false">Q208*H208</f>
        <v>1.3346816</v>
      </c>
      <c r="S208" s="114" t="n">
        <v>0</v>
      </c>
      <c r="T208" s="115" t="n">
        <f aca="false">S208*H208</f>
        <v>0</v>
      </c>
      <c r="AR208" s="8" t="s">
        <v>89</v>
      </c>
      <c r="AT208" s="8" t="s">
        <v>87</v>
      </c>
      <c r="AU208" s="8" t="s">
        <v>8</v>
      </c>
      <c r="AY208" s="8" t="s">
        <v>84</v>
      </c>
      <c r="BE208" s="116" t="n">
        <f aca="false">IF(N208="základní",J208,0)</f>
        <v>0</v>
      </c>
      <c r="BF208" s="116" t="n">
        <f aca="false">IF(N208="snížená",J208,0)</f>
        <v>0</v>
      </c>
      <c r="BG208" s="116" t="n">
        <f aca="false">IF(N208="zákl. přenesená",J208,0)</f>
        <v>0</v>
      </c>
      <c r="BH208" s="116" t="n">
        <f aca="false">IF(N208="sníž. přenesená",J208,0)</f>
        <v>0</v>
      </c>
      <c r="BI208" s="116" t="n">
        <f aca="false">IF(N208="nulová",J208,0)</f>
        <v>0</v>
      </c>
      <c r="BJ208" s="8" t="s">
        <v>82</v>
      </c>
      <c r="BK208" s="116" t="n">
        <f aca="false">ROUND(I208*H208,2)</f>
        <v>0</v>
      </c>
      <c r="BL208" s="8" t="s">
        <v>89</v>
      </c>
      <c r="BM208" s="8" t="s">
        <v>242</v>
      </c>
    </row>
    <row r="209" s="117" customFormat="true" ht="13.5" hidden="false" customHeight="false" outlineLevel="0" collapsed="false">
      <c r="B209" s="118"/>
      <c r="D209" s="119" t="s">
        <v>91</v>
      </c>
      <c r="E209" s="120"/>
      <c r="F209" s="121" t="s">
        <v>243</v>
      </c>
      <c r="H209" s="120"/>
      <c r="L209" s="118"/>
      <c r="M209" s="122"/>
      <c r="N209" s="123"/>
      <c r="O209" s="123"/>
      <c r="P209" s="123"/>
      <c r="Q209" s="123"/>
      <c r="R209" s="123"/>
      <c r="S209" s="123"/>
      <c r="T209" s="124"/>
      <c r="AT209" s="120" t="s">
        <v>91</v>
      </c>
      <c r="AU209" s="120" t="s">
        <v>8</v>
      </c>
      <c r="AV209" s="117" t="s">
        <v>82</v>
      </c>
      <c r="AW209" s="117" t="s">
        <v>93</v>
      </c>
      <c r="AX209" s="117" t="s">
        <v>83</v>
      </c>
      <c r="AY209" s="120" t="s">
        <v>84</v>
      </c>
    </row>
    <row r="210" s="117" customFormat="true" ht="13.5" hidden="false" customHeight="false" outlineLevel="0" collapsed="false">
      <c r="B210" s="118"/>
      <c r="D210" s="119" t="s">
        <v>91</v>
      </c>
      <c r="E210" s="120"/>
      <c r="F210" s="121" t="s">
        <v>244</v>
      </c>
      <c r="H210" s="120"/>
      <c r="L210" s="118"/>
      <c r="M210" s="122"/>
      <c r="N210" s="123"/>
      <c r="O210" s="123"/>
      <c r="P210" s="123"/>
      <c r="Q210" s="123"/>
      <c r="R210" s="123"/>
      <c r="S210" s="123"/>
      <c r="T210" s="124"/>
      <c r="AT210" s="120" t="s">
        <v>91</v>
      </c>
      <c r="AU210" s="120" t="s">
        <v>8</v>
      </c>
      <c r="AV210" s="117" t="s">
        <v>82</v>
      </c>
      <c r="AW210" s="117" t="s">
        <v>93</v>
      </c>
      <c r="AX210" s="117" t="s">
        <v>83</v>
      </c>
      <c r="AY210" s="120" t="s">
        <v>84</v>
      </c>
    </row>
    <row r="211" s="137" customFormat="true" ht="13.5" hidden="false" customHeight="false" outlineLevel="0" collapsed="false">
      <c r="B211" s="138"/>
      <c r="D211" s="119" t="s">
        <v>91</v>
      </c>
      <c r="E211" s="139"/>
      <c r="F211" s="140" t="s">
        <v>245</v>
      </c>
      <c r="H211" s="141" t="n">
        <v>7.36</v>
      </c>
      <c r="L211" s="138"/>
      <c r="M211" s="142"/>
      <c r="N211" s="143"/>
      <c r="O211" s="143"/>
      <c r="P211" s="143"/>
      <c r="Q211" s="143"/>
      <c r="R211" s="143"/>
      <c r="S211" s="143"/>
      <c r="T211" s="144"/>
      <c r="AT211" s="139" t="s">
        <v>91</v>
      </c>
      <c r="AU211" s="139" t="s">
        <v>8</v>
      </c>
      <c r="AV211" s="137" t="s">
        <v>8</v>
      </c>
      <c r="AW211" s="137" t="s">
        <v>93</v>
      </c>
      <c r="AX211" s="137" t="s">
        <v>83</v>
      </c>
      <c r="AY211" s="139" t="s">
        <v>84</v>
      </c>
    </row>
    <row r="212" s="137" customFormat="true" ht="13.5" hidden="false" customHeight="false" outlineLevel="0" collapsed="false">
      <c r="B212" s="138"/>
      <c r="D212" s="119" t="s">
        <v>91</v>
      </c>
      <c r="E212" s="139"/>
      <c r="F212" s="140" t="s">
        <v>246</v>
      </c>
      <c r="H212" s="141" t="n">
        <v>1.152</v>
      </c>
      <c r="L212" s="138"/>
      <c r="M212" s="142"/>
      <c r="N212" s="143"/>
      <c r="O212" s="143"/>
      <c r="P212" s="143"/>
      <c r="Q212" s="143"/>
      <c r="R212" s="143"/>
      <c r="S212" s="143"/>
      <c r="T212" s="144"/>
      <c r="AT212" s="139" t="s">
        <v>91</v>
      </c>
      <c r="AU212" s="139" t="s">
        <v>8</v>
      </c>
      <c r="AV212" s="137" t="s">
        <v>8</v>
      </c>
      <c r="AW212" s="137" t="s">
        <v>93</v>
      </c>
      <c r="AX212" s="137" t="s">
        <v>83</v>
      </c>
      <c r="AY212" s="139" t="s">
        <v>84</v>
      </c>
    </row>
    <row r="213" s="125" customFormat="true" ht="13.5" hidden="false" customHeight="false" outlineLevel="0" collapsed="false">
      <c r="B213" s="126"/>
      <c r="D213" s="119" t="s">
        <v>91</v>
      </c>
      <c r="E213" s="134"/>
      <c r="F213" s="135" t="s">
        <v>100</v>
      </c>
      <c r="H213" s="136" t="n">
        <v>8.512</v>
      </c>
      <c r="L213" s="126"/>
      <c r="M213" s="131"/>
      <c r="N213" s="132"/>
      <c r="O213" s="132"/>
      <c r="P213" s="132"/>
      <c r="Q213" s="132"/>
      <c r="R213" s="132"/>
      <c r="S213" s="132"/>
      <c r="T213" s="133"/>
      <c r="AT213" s="134" t="s">
        <v>91</v>
      </c>
      <c r="AU213" s="134" t="s">
        <v>8</v>
      </c>
      <c r="AV213" s="125" t="s">
        <v>89</v>
      </c>
      <c r="AW213" s="125" t="s">
        <v>93</v>
      </c>
      <c r="AX213" s="125" t="s">
        <v>82</v>
      </c>
      <c r="AY213" s="134" t="s">
        <v>84</v>
      </c>
    </row>
    <row r="214" s="91" customFormat="true" ht="29.85" hidden="false" customHeight="true" outlineLevel="0" collapsed="false">
      <c r="B214" s="92"/>
      <c r="D214" s="102" t="s">
        <v>79</v>
      </c>
      <c r="E214" s="103" t="s">
        <v>132</v>
      </c>
      <c r="F214" s="103" t="s">
        <v>247</v>
      </c>
      <c r="J214" s="104" t="n">
        <f aca="false">BK214</f>
        <v>0</v>
      </c>
      <c r="L214" s="92"/>
      <c r="M214" s="96"/>
      <c r="N214" s="97"/>
      <c r="O214" s="97"/>
      <c r="P214" s="98" t="n">
        <f aca="false">SUM(P215:P219)</f>
        <v>32.568</v>
      </c>
      <c r="Q214" s="97"/>
      <c r="R214" s="98" t="n">
        <f aca="false">SUM(R215:R219)</f>
        <v>0.25944</v>
      </c>
      <c r="S214" s="97"/>
      <c r="T214" s="99" t="n">
        <f aca="false">SUM(T215:T219)</f>
        <v>0</v>
      </c>
      <c r="AR214" s="93" t="s">
        <v>82</v>
      </c>
      <c r="AT214" s="100" t="s">
        <v>79</v>
      </c>
      <c r="AU214" s="100" t="s">
        <v>82</v>
      </c>
      <c r="AY214" s="93" t="s">
        <v>84</v>
      </c>
      <c r="BK214" s="101" t="n">
        <f aca="false">SUM(BK215:BK219)</f>
        <v>0</v>
      </c>
    </row>
    <row r="215" s="19" customFormat="true" ht="22.5" hidden="false" customHeight="true" outlineLevel="0" collapsed="false">
      <c r="B215" s="105"/>
      <c r="C215" s="106" t="s">
        <v>248</v>
      </c>
      <c r="D215" s="106" t="s">
        <v>87</v>
      </c>
      <c r="E215" s="107"/>
      <c r="F215" s="108" t="s">
        <v>249</v>
      </c>
      <c r="G215" s="109" t="s">
        <v>192</v>
      </c>
      <c r="H215" s="110" t="n">
        <v>27.6</v>
      </c>
      <c r="I215" s="111"/>
      <c r="J215" s="111" t="n">
        <f aca="false">ROUND(I215*H215,2)</f>
        <v>0</v>
      </c>
      <c r="K215" s="108" t="s">
        <v>110</v>
      </c>
      <c r="L215" s="20"/>
      <c r="M215" s="112"/>
      <c r="N215" s="113" t="s">
        <v>35</v>
      </c>
      <c r="O215" s="114" t="n">
        <v>0.84</v>
      </c>
      <c r="P215" s="114" t="n">
        <f aca="false">O215*H215</f>
        <v>23.184</v>
      </c>
      <c r="Q215" s="114" t="n">
        <v>0.0094</v>
      </c>
      <c r="R215" s="114" t="n">
        <f aca="false">Q215*H215</f>
        <v>0.25944</v>
      </c>
      <c r="S215" s="114" t="n">
        <v>0</v>
      </c>
      <c r="T215" s="115" t="n">
        <f aca="false">S215*H215</f>
        <v>0</v>
      </c>
      <c r="AR215" s="8" t="s">
        <v>89</v>
      </c>
      <c r="AT215" s="8" t="s">
        <v>87</v>
      </c>
      <c r="AU215" s="8" t="s">
        <v>8</v>
      </c>
      <c r="AY215" s="8" t="s">
        <v>84</v>
      </c>
      <c r="BE215" s="116" t="n">
        <f aca="false">IF(N215="základní",J215,0)</f>
        <v>0</v>
      </c>
      <c r="BF215" s="116" t="n">
        <f aca="false">IF(N215="snížená",J215,0)</f>
        <v>0</v>
      </c>
      <c r="BG215" s="116" t="n">
        <f aca="false">IF(N215="zákl. přenesená",J215,0)</f>
        <v>0</v>
      </c>
      <c r="BH215" s="116" t="n">
        <f aca="false">IF(N215="sníž. přenesená",J215,0)</f>
        <v>0</v>
      </c>
      <c r="BI215" s="116" t="n">
        <f aca="false">IF(N215="nulová",J215,0)</f>
        <v>0</v>
      </c>
      <c r="BJ215" s="8" t="s">
        <v>82</v>
      </c>
      <c r="BK215" s="116" t="n">
        <f aca="false">ROUND(I215*H215,2)</f>
        <v>0</v>
      </c>
      <c r="BL215" s="8" t="s">
        <v>89</v>
      </c>
      <c r="BM215" s="8" t="s">
        <v>250</v>
      </c>
    </row>
    <row r="216" s="117" customFormat="true" ht="13.5" hidden="false" customHeight="false" outlineLevel="0" collapsed="false">
      <c r="B216" s="118"/>
      <c r="D216" s="119" t="s">
        <v>91</v>
      </c>
      <c r="E216" s="120"/>
      <c r="F216" s="121" t="s">
        <v>251</v>
      </c>
      <c r="H216" s="120"/>
      <c r="L216" s="118"/>
      <c r="M216" s="122"/>
      <c r="N216" s="123"/>
      <c r="O216" s="123"/>
      <c r="P216" s="123"/>
      <c r="Q216" s="123"/>
      <c r="R216" s="123"/>
      <c r="S216" s="123"/>
      <c r="T216" s="124"/>
      <c r="AT216" s="120" t="s">
        <v>91</v>
      </c>
      <c r="AU216" s="120" t="s">
        <v>8</v>
      </c>
      <c r="AV216" s="117" t="s">
        <v>82</v>
      </c>
      <c r="AW216" s="117" t="s">
        <v>93</v>
      </c>
      <c r="AX216" s="117" t="s">
        <v>83</v>
      </c>
      <c r="AY216" s="120" t="s">
        <v>84</v>
      </c>
    </row>
    <row r="217" s="117" customFormat="true" ht="13.5" hidden="false" customHeight="false" outlineLevel="0" collapsed="false">
      <c r="B217" s="118"/>
      <c r="D217" s="119" t="s">
        <v>91</v>
      </c>
      <c r="E217" s="120"/>
      <c r="F217" s="121" t="s">
        <v>252</v>
      </c>
      <c r="H217" s="120"/>
      <c r="L217" s="118"/>
      <c r="M217" s="122"/>
      <c r="N217" s="123"/>
      <c r="O217" s="123"/>
      <c r="P217" s="123"/>
      <c r="Q217" s="123"/>
      <c r="R217" s="123"/>
      <c r="S217" s="123"/>
      <c r="T217" s="124"/>
      <c r="AT217" s="120" t="s">
        <v>91</v>
      </c>
      <c r="AU217" s="120" t="s">
        <v>8</v>
      </c>
      <c r="AV217" s="117" t="s">
        <v>82</v>
      </c>
      <c r="AW217" s="117" t="s">
        <v>93</v>
      </c>
      <c r="AX217" s="117" t="s">
        <v>83</v>
      </c>
      <c r="AY217" s="120" t="s">
        <v>84</v>
      </c>
    </row>
    <row r="218" s="137" customFormat="true" ht="13.5" hidden="false" customHeight="false" outlineLevel="0" collapsed="false">
      <c r="B218" s="138"/>
      <c r="D218" s="127" t="s">
        <v>91</v>
      </c>
      <c r="E218" s="145"/>
      <c r="F218" s="146" t="s">
        <v>253</v>
      </c>
      <c r="H218" s="147" t="n">
        <v>27.6</v>
      </c>
      <c r="L218" s="138"/>
      <c r="M218" s="142"/>
      <c r="N218" s="143"/>
      <c r="O218" s="143"/>
      <c r="P218" s="143"/>
      <c r="Q218" s="143"/>
      <c r="R218" s="143"/>
      <c r="S218" s="143"/>
      <c r="T218" s="144"/>
      <c r="AT218" s="139" t="s">
        <v>91</v>
      </c>
      <c r="AU218" s="139" t="s">
        <v>8</v>
      </c>
      <c r="AV218" s="137" t="s">
        <v>8</v>
      </c>
      <c r="AW218" s="137" t="s">
        <v>93</v>
      </c>
      <c r="AX218" s="137" t="s">
        <v>82</v>
      </c>
      <c r="AY218" s="139" t="s">
        <v>84</v>
      </c>
    </row>
    <row r="219" s="19" customFormat="true" ht="22.5" hidden="false" customHeight="true" outlineLevel="0" collapsed="false">
      <c r="B219" s="105"/>
      <c r="C219" s="106" t="s">
        <v>254</v>
      </c>
      <c r="D219" s="106" t="s">
        <v>87</v>
      </c>
      <c r="E219" s="107"/>
      <c r="F219" s="108" t="s">
        <v>255</v>
      </c>
      <c r="G219" s="109" t="s">
        <v>192</v>
      </c>
      <c r="H219" s="110" t="n">
        <v>27.6</v>
      </c>
      <c r="I219" s="111"/>
      <c r="J219" s="111" t="n">
        <f aca="false">ROUND(I219*H219,2)</f>
        <v>0</v>
      </c>
      <c r="K219" s="108" t="s">
        <v>110</v>
      </c>
      <c r="L219" s="20"/>
      <c r="M219" s="112"/>
      <c r="N219" s="113" t="s">
        <v>35</v>
      </c>
      <c r="O219" s="114" t="n">
        <v>0.34</v>
      </c>
      <c r="P219" s="114" t="n">
        <f aca="false">O219*H219</f>
        <v>9.384</v>
      </c>
      <c r="Q219" s="114" t="n">
        <v>0</v>
      </c>
      <c r="R219" s="114" t="n">
        <f aca="false">Q219*H219</f>
        <v>0</v>
      </c>
      <c r="S219" s="114" t="n">
        <v>0</v>
      </c>
      <c r="T219" s="115" t="n">
        <f aca="false">S219*H219</f>
        <v>0</v>
      </c>
      <c r="AR219" s="8" t="s">
        <v>89</v>
      </c>
      <c r="AT219" s="8" t="s">
        <v>87</v>
      </c>
      <c r="AU219" s="8" t="s">
        <v>8</v>
      </c>
      <c r="AY219" s="8" t="s">
        <v>84</v>
      </c>
      <c r="BE219" s="116" t="n">
        <f aca="false">IF(N219="základní",J219,0)</f>
        <v>0</v>
      </c>
      <c r="BF219" s="116" t="n">
        <f aca="false">IF(N219="snížená",J219,0)</f>
        <v>0</v>
      </c>
      <c r="BG219" s="116" t="n">
        <f aca="false">IF(N219="zákl. přenesená",J219,0)</f>
        <v>0</v>
      </c>
      <c r="BH219" s="116" t="n">
        <f aca="false">IF(N219="sníž. přenesená",J219,0)</f>
        <v>0</v>
      </c>
      <c r="BI219" s="116" t="n">
        <f aca="false">IF(N219="nulová",J219,0)</f>
        <v>0</v>
      </c>
      <c r="BJ219" s="8" t="s">
        <v>82</v>
      </c>
      <c r="BK219" s="116" t="n">
        <f aca="false">ROUND(I219*H219,2)</f>
        <v>0</v>
      </c>
      <c r="BL219" s="8" t="s">
        <v>89</v>
      </c>
      <c r="BM219" s="8" t="s">
        <v>256</v>
      </c>
    </row>
    <row r="220" s="91" customFormat="true" ht="29.85" hidden="false" customHeight="true" outlineLevel="0" collapsed="false">
      <c r="B220" s="92"/>
      <c r="D220" s="102" t="s">
        <v>79</v>
      </c>
      <c r="E220" s="103" t="s">
        <v>257</v>
      </c>
      <c r="F220" s="103" t="s">
        <v>258</v>
      </c>
      <c r="J220" s="104" t="n">
        <f aca="false">BK220</f>
        <v>0</v>
      </c>
      <c r="L220" s="92"/>
      <c r="M220" s="96"/>
      <c r="N220" s="97"/>
      <c r="O220" s="97"/>
      <c r="P220" s="98" t="n">
        <f aca="false">SUM(P221:P232)</f>
        <v>24.5347</v>
      </c>
      <c r="Q220" s="97"/>
      <c r="R220" s="98" t="n">
        <f aca="false">SUM(R221:R232)</f>
        <v>0.0222148</v>
      </c>
      <c r="S220" s="97"/>
      <c r="T220" s="99" t="n">
        <f aca="false">SUM(T221:T232)</f>
        <v>0</v>
      </c>
      <c r="AR220" s="93" t="s">
        <v>82</v>
      </c>
      <c r="AT220" s="100" t="s">
        <v>79</v>
      </c>
      <c r="AU220" s="100" t="s">
        <v>82</v>
      </c>
      <c r="AY220" s="93" t="s">
        <v>84</v>
      </c>
      <c r="BK220" s="101" t="n">
        <f aca="false">SUM(BK221:BK232)</f>
        <v>0</v>
      </c>
    </row>
    <row r="221" s="19" customFormat="true" ht="22.5" hidden="false" customHeight="true" outlineLevel="0" collapsed="false">
      <c r="B221" s="105"/>
      <c r="C221" s="106" t="s">
        <v>259</v>
      </c>
      <c r="D221" s="106" t="s">
        <v>87</v>
      </c>
      <c r="E221" s="107"/>
      <c r="F221" s="108" t="s">
        <v>260</v>
      </c>
      <c r="G221" s="109" t="s">
        <v>192</v>
      </c>
      <c r="H221" s="110" t="n">
        <v>14.06</v>
      </c>
      <c r="I221" s="111"/>
      <c r="J221" s="111" t="n">
        <f aca="false">ROUND(I221*H221,2)</f>
        <v>0</v>
      </c>
      <c r="K221" s="108" t="s">
        <v>110</v>
      </c>
      <c r="L221" s="20"/>
      <c r="M221" s="112"/>
      <c r="N221" s="113" t="s">
        <v>35</v>
      </c>
      <c r="O221" s="114" t="n">
        <v>0.273</v>
      </c>
      <c r="P221" s="114" t="n">
        <f aca="false">O221*H221</f>
        <v>3.83838</v>
      </c>
      <c r="Q221" s="114" t="n">
        <v>0</v>
      </c>
      <c r="R221" s="114" t="n">
        <f aca="false">Q221*H221</f>
        <v>0</v>
      </c>
      <c r="S221" s="114" t="n">
        <v>0</v>
      </c>
      <c r="T221" s="115" t="n">
        <f aca="false">S221*H221</f>
        <v>0</v>
      </c>
      <c r="AR221" s="8" t="s">
        <v>89</v>
      </c>
      <c r="AT221" s="8" t="s">
        <v>87</v>
      </c>
      <c r="AU221" s="8" t="s">
        <v>8</v>
      </c>
      <c r="AY221" s="8" t="s">
        <v>84</v>
      </c>
      <c r="BE221" s="116" t="n">
        <f aca="false">IF(N221="základní",J221,0)</f>
        <v>0</v>
      </c>
      <c r="BF221" s="116" t="n">
        <f aca="false">IF(N221="snížená",J221,0)</f>
        <v>0</v>
      </c>
      <c r="BG221" s="116" t="n">
        <f aca="false">IF(N221="zákl. přenesená",J221,0)</f>
        <v>0</v>
      </c>
      <c r="BH221" s="116" t="n">
        <f aca="false">IF(N221="sníž. přenesená",J221,0)</f>
        <v>0</v>
      </c>
      <c r="BI221" s="116" t="n">
        <f aca="false">IF(N221="nulová",J221,0)</f>
        <v>0</v>
      </c>
      <c r="BJ221" s="8" t="s">
        <v>82</v>
      </c>
      <c r="BK221" s="116" t="n">
        <f aca="false">ROUND(I221*H221,2)</f>
        <v>0</v>
      </c>
      <c r="BL221" s="8" t="s">
        <v>89</v>
      </c>
      <c r="BM221" s="8" t="s">
        <v>261</v>
      </c>
    </row>
    <row r="222" s="117" customFormat="true" ht="13.5" hidden="false" customHeight="false" outlineLevel="0" collapsed="false">
      <c r="B222" s="118"/>
      <c r="D222" s="119" t="s">
        <v>91</v>
      </c>
      <c r="E222" s="120"/>
      <c r="F222" s="121" t="s">
        <v>262</v>
      </c>
      <c r="H222" s="120"/>
      <c r="L222" s="118"/>
      <c r="M222" s="122"/>
      <c r="N222" s="123"/>
      <c r="O222" s="123"/>
      <c r="P222" s="123"/>
      <c r="Q222" s="123"/>
      <c r="R222" s="123"/>
      <c r="S222" s="123"/>
      <c r="T222" s="124"/>
      <c r="AT222" s="120" t="s">
        <v>91</v>
      </c>
      <c r="AU222" s="120" t="s">
        <v>8</v>
      </c>
      <c r="AV222" s="117" t="s">
        <v>82</v>
      </c>
      <c r="AW222" s="117" t="s">
        <v>93</v>
      </c>
      <c r="AX222" s="117" t="s">
        <v>83</v>
      </c>
      <c r="AY222" s="120" t="s">
        <v>84</v>
      </c>
    </row>
    <row r="223" s="117" customFormat="true" ht="13.5" hidden="false" customHeight="false" outlineLevel="0" collapsed="false">
      <c r="B223" s="118"/>
      <c r="D223" s="119" t="s">
        <v>91</v>
      </c>
      <c r="E223" s="120"/>
      <c r="F223" s="121" t="s">
        <v>263</v>
      </c>
      <c r="H223" s="120"/>
      <c r="L223" s="118"/>
      <c r="M223" s="122"/>
      <c r="N223" s="123"/>
      <c r="O223" s="123"/>
      <c r="P223" s="123"/>
      <c r="Q223" s="123"/>
      <c r="R223" s="123"/>
      <c r="S223" s="123"/>
      <c r="T223" s="124"/>
      <c r="AT223" s="120" t="s">
        <v>91</v>
      </c>
      <c r="AU223" s="120" t="s">
        <v>8</v>
      </c>
      <c r="AV223" s="117" t="s">
        <v>82</v>
      </c>
      <c r="AW223" s="117" t="s">
        <v>93</v>
      </c>
      <c r="AX223" s="117" t="s">
        <v>83</v>
      </c>
      <c r="AY223" s="120" t="s">
        <v>84</v>
      </c>
    </row>
    <row r="224" s="137" customFormat="true" ht="13.5" hidden="false" customHeight="false" outlineLevel="0" collapsed="false">
      <c r="B224" s="138"/>
      <c r="D224" s="119" t="s">
        <v>91</v>
      </c>
      <c r="E224" s="139"/>
      <c r="F224" s="140" t="s">
        <v>264</v>
      </c>
      <c r="H224" s="141" t="n">
        <v>2.16</v>
      </c>
      <c r="L224" s="138"/>
      <c r="M224" s="142"/>
      <c r="N224" s="143"/>
      <c r="O224" s="143"/>
      <c r="P224" s="143"/>
      <c r="Q224" s="143"/>
      <c r="R224" s="143"/>
      <c r="S224" s="143"/>
      <c r="T224" s="144"/>
      <c r="AT224" s="139" t="s">
        <v>91</v>
      </c>
      <c r="AU224" s="139" t="s">
        <v>8</v>
      </c>
      <c r="AV224" s="137" t="s">
        <v>8</v>
      </c>
      <c r="AW224" s="137" t="s">
        <v>93</v>
      </c>
      <c r="AX224" s="137" t="s">
        <v>83</v>
      </c>
      <c r="AY224" s="139" t="s">
        <v>84</v>
      </c>
    </row>
    <row r="225" s="117" customFormat="true" ht="13.5" hidden="false" customHeight="false" outlineLevel="0" collapsed="false">
      <c r="B225" s="118"/>
      <c r="D225" s="119" t="s">
        <v>91</v>
      </c>
      <c r="E225" s="120"/>
      <c r="F225" s="121" t="s">
        <v>265</v>
      </c>
      <c r="H225" s="120"/>
      <c r="L225" s="118"/>
      <c r="M225" s="122"/>
      <c r="N225" s="123"/>
      <c r="O225" s="123"/>
      <c r="P225" s="123"/>
      <c r="Q225" s="123"/>
      <c r="R225" s="123"/>
      <c r="S225" s="123"/>
      <c r="T225" s="124"/>
      <c r="AT225" s="120" t="s">
        <v>91</v>
      </c>
      <c r="AU225" s="120" t="s">
        <v>8</v>
      </c>
      <c r="AV225" s="117" t="s">
        <v>82</v>
      </c>
      <c r="AW225" s="117" t="s">
        <v>93</v>
      </c>
      <c r="AX225" s="117" t="s">
        <v>83</v>
      </c>
      <c r="AY225" s="120" t="s">
        <v>84</v>
      </c>
    </row>
    <row r="226" s="137" customFormat="true" ht="13.5" hidden="false" customHeight="false" outlineLevel="0" collapsed="false">
      <c r="B226" s="138"/>
      <c r="D226" s="119" t="s">
        <v>91</v>
      </c>
      <c r="E226" s="139"/>
      <c r="F226" s="140" t="s">
        <v>266</v>
      </c>
      <c r="H226" s="141" t="n">
        <v>9.6</v>
      </c>
      <c r="L226" s="138"/>
      <c r="M226" s="142"/>
      <c r="N226" s="143"/>
      <c r="O226" s="143"/>
      <c r="P226" s="143"/>
      <c r="Q226" s="143"/>
      <c r="R226" s="143"/>
      <c r="S226" s="143"/>
      <c r="T226" s="144"/>
      <c r="AT226" s="139" t="s">
        <v>91</v>
      </c>
      <c r="AU226" s="139" t="s">
        <v>8</v>
      </c>
      <c r="AV226" s="137" t="s">
        <v>8</v>
      </c>
      <c r="AW226" s="137" t="s">
        <v>93</v>
      </c>
      <c r="AX226" s="137" t="s">
        <v>83</v>
      </c>
      <c r="AY226" s="139" t="s">
        <v>84</v>
      </c>
    </row>
    <row r="227" s="137" customFormat="true" ht="13.5" hidden="false" customHeight="false" outlineLevel="0" collapsed="false">
      <c r="B227" s="138"/>
      <c r="D227" s="119" t="s">
        <v>91</v>
      </c>
      <c r="E227" s="139"/>
      <c r="F227" s="140" t="s">
        <v>267</v>
      </c>
      <c r="H227" s="141" t="n">
        <v>2.3</v>
      </c>
      <c r="L227" s="138"/>
      <c r="M227" s="142"/>
      <c r="N227" s="143"/>
      <c r="O227" s="143"/>
      <c r="P227" s="143"/>
      <c r="Q227" s="143"/>
      <c r="R227" s="143"/>
      <c r="S227" s="143"/>
      <c r="T227" s="144"/>
      <c r="AT227" s="139" t="s">
        <v>91</v>
      </c>
      <c r="AU227" s="139" t="s">
        <v>8</v>
      </c>
      <c r="AV227" s="137" t="s">
        <v>8</v>
      </c>
      <c r="AW227" s="137" t="s">
        <v>93</v>
      </c>
      <c r="AX227" s="137" t="s">
        <v>83</v>
      </c>
      <c r="AY227" s="139" t="s">
        <v>84</v>
      </c>
    </row>
    <row r="228" s="125" customFormat="true" ht="13.5" hidden="false" customHeight="false" outlineLevel="0" collapsed="false">
      <c r="B228" s="126"/>
      <c r="D228" s="127" t="s">
        <v>91</v>
      </c>
      <c r="E228" s="128"/>
      <c r="F228" s="129" t="s">
        <v>100</v>
      </c>
      <c r="H228" s="130" t="n">
        <v>14.06</v>
      </c>
      <c r="L228" s="126"/>
      <c r="M228" s="131"/>
      <c r="N228" s="132"/>
      <c r="O228" s="132"/>
      <c r="P228" s="132"/>
      <c r="Q228" s="132"/>
      <c r="R228" s="132"/>
      <c r="S228" s="132"/>
      <c r="T228" s="133"/>
      <c r="AT228" s="134" t="s">
        <v>91</v>
      </c>
      <c r="AU228" s="134" t="s">
        <v>8</v>
      </c>
      <c r="AV228" s="125" t="s">
        <v>89</v>
      </c>
      <c r="AW228" s="125" t="s">
        <v>93</v>
      </c>
      <c r="AX228" s="125" t="s">
        <v>82</v>
      </c>
      <c r="AY228" s="134" t="s">
        <v>84</v>
      </c>
    </row>
    <row r="229" s="19" customFormat="true" ht="22.5" hidden="false" customHeight="true" outlineLevel="0" collapsed="false">
      <c r="B229" s="105"/>
      <c r="C229" s="106" t="s">
        <v>268</v>
      </c>
      <c r="D229" s="106" t="s">
        <v>87</v>
      </c>
      <c r="E229" s="107"/>
      <c r="F229" s="108" t="s">
        <v>269</v>
      </c>
      <c r="G229" s="109" t="s">
        <v>192</v>
      </c>
      <c r="H229" s="110" t="n">
        <v>14.06</v>
      </c>
      <c r="I229" s="111"/>
      <c r="J229" s="111" t="n">
        <f aca="false">ROUND(I229*H229,2)</f>
        <v>0</v>
      </c>
      <c r="K229" s="108" t="s">
        <v>110</v>
      </c>
      <c r="L229" s="20"/>
      <c r="M229" s="112"/>
      <c r="N229" s="113" t="s">
        <v>35</v>
      </c>
      <c r="O229" s="114" t="n">
        <v>0.51</v>
      </c>
      <c r="P229" s="114" t="n">
        <f aca="false">O229*H229</f>
        <v>7.1706</v>
      </c>
      <c r="Q229" s="114" t="n">
        <v>0</v>
      </c>
      <c r="R229" s="114" t="n">
        <f aca="false">Q229*H229</f>
        <v>0</v>
      </c>
      <c r="S229" s="114" t="n">
        <v>0</v>
      </c>
      <c r="T229" s="115" t="n">
        <f aca="false">S229*H229</f>
        <v>0</v>
      </c>
      <c r="AR229" s="8" t="s">
        <v>89</v>
      </c>
      <c r="AT229" s="8" t="s">
        <v>87</v>
      </c>
      <c r="AU229" s="8" t="s">
        <v>8</v>
      </c>
      <c r="AY229" s="8" t="s">
        <v>84</v>
      </c>
      <c r="BE229" s="116" t="n">
        <f aca="false">IF(N229="základní",J229,0)</f>
        <v>0</v>
      </c>
      <c r="BF229" s="116" t="n">
        <f aca="false">IF(N229="snížená",J229,0)</f>
        <v>0</v>
      </c>
      <c r="BG229" s="116" t="n">
        <f aca="false">IF(N229="zákl. přenesená",J229,0)</f>
        <v>0</v>
      </c>
      <c r="BH229" s="116" t="n">
        <f aca="false">IF(N229="sníž. přenesená",J229,0)</f>
        <v>0</v>
      </c>
      <c r="BI229" s="116" t="n">
        <f aca="false">IF(N229="nulová",J229,0)</f>
        <v>0</v>
      </c>
      <c r="BJ229" s="8" t="s">
        <v>82</v>
      </c>
      <c r="BK229" s="116" t="n">
        <f aca="false">ROUND(I229*H229,2)</f>
        <v>0</v>
      </c>
      <c r="BL229" s="8" t="s">
        <v>89</v>
      </c>
      <c r="BM229" s="8" t="s">
        <v>270</v>
      </c>
    </row>
    <row r="230" s="19" customFormat="true" ht="22.5" hidden="false" customHeight="true" outlineLevel="0" collapsed="false">
      <c r="B230" s="105"/>
      <c r="C230" s="106" t="s">
        <v>271</v>
      </c>
      <c r="D230" s="106" t="s">
        <v>87</v>
      </c>
      <c r="E230" s="107"/>
      <c r="F230" s="108" t="s">
        <v>272</v>
      </c>
      <c r="G230" s="109" t="s">
        <v>192</v>
      </c>
      <c r="H230" s="110" t="n">
        <v>14.06</v>
      </c>
      <c r="I230" s="111"/>
      <c r="J230" s="111" t="n">
        <f aca="false">ROUND(I230*H230,2)</f>
        <v>0</v>
      </c>
      <c r="K230" s="108" t="s">
        <v>110</v>
      </c>
      <c r="L230" s="20"/>
      <c r="M230" s="112"/>
      <c r="N230" s="113" t="s">
        <v>35</v>
      </c>
      <c r="O230" s="114" t="n">
        <v>0.51</v>
      </c>
      <c r="P230" s="114" t="n">
        <f aca="false">O230*H230</f>
        <v>7.1706</v>
      </c>
      <c r="Q230" s="114" t="n">
        <v>0.00158</v>
      </c>
      <c r="R230" s="114" t="n">
        <f aca="false">Q230*H230</f>
        <v>0.0222148</v>
      </c>
      <c r="S230" s="114" t="n">
        <v>0</v>
      </c>
      <c r="T230" s="115" t="n">
        <f aca="false">S230*H230</f>
        <v>0</v>
      </c>
      <c r="AR230" s="8" t="s">
        <v>89</v>
      </c>
      <c r="AT230" s="8" t="s">
        <v>87</v>
      </c>
      <c r="AU230" s="8" t="s">
        <v>8</v>
      </c>
      <c r="AY230" s="8" t="s">
        <v>84</v>
      </c>
      <c r="BE230" s="116" t="n">
        <f aca="false">IF(N230="základní",J230,0)</f>
        <v>0</v>
      </c>
      <c r="BF230" s="116" t="n">
        <f aca="false">IF(N230="snížená",J230,0)</f>
        <v>0</v>
      </c>
      <c r="BG230" s="116" t="n">
        <f aca="false">IF(N230="zákl. přenesená",J230,0)</f>
        <v>0</v>
      </c>
      <c r="BH230" s="116" t="n">
        <f aca="false">IF(N230="sníž. přenesená",J230,0)</f>
        <v>0</v>
      </c>
      <c r="BI230" s="116" t="n">
        <f aca="false">IF(N230="nulová",J230,0)</f>
        <v>0</v>
      </c>
      <c r="BJ230" s="8" t="s">
        <v>82</v>
      </c>
      <c r="BK230" s="116" t="n">
        <f aca="false">ROUND(I230*H230,2)</f>
        <v>0</v>
      </c>
      <c r="BL230" s="8" t="s">
        <v>89</v>
      </c>
      <c r="BM230" s="8" t="s">
        <v>273</v>
      </c>
    </row>
    <row r="231" s="19" customFormat="true" ht="22.5" hidden="false" customHeight="true" outlineLevel="0" collapsed="false">
      <c r="B231" s="105"/>
      <c r="C231" s="106" t="s">
        <v>274</v>
      </c>
      <c r="D231" s="106" t="s">
        <v>87</v>
      </c>
      <c r="E231" s="107"/>
      <c r="F231" s="108" t="s">
        <v>275</v>
      </c>
      <c r="G231" s="109" t="s">
        <v>192</v>
      </c>
      <c r="H231" s="110" t="n">
        <v>14.06</v>
      </c>
      <c r="I231" s="111"/>
      <c r="J231" s="111" t="n">
        <f aca="false">ROUND(I231*H231,2)</f>
        <v>0</v>
      </c>
      <c r="K231" s="108" t="s">
        <v>110</v>
      </c>
      <c r="L231" s="20"/>
      <c r="M231" s="112"/>
      <c r="N231" s="113" t="s">
        <v>35</v>
      </c>
      <c r="O231" s="114" t="n">
        <v>0.38</v>
      </c>
      <c r="P231" s="114" t="n">
        <f aca="false">O231*H231</f>
        <v>5.3428</v>
      </c>
      <c r="Q231" s="114" t="n">
        <v>0</v>
      </c>
      <c r="R231" s="114" t="n">
        <f aca="false">Q231*H231</f>
        <v>0</v>
      </c>
      <c r="S231" s="114" t="n">
        <v>0</v>
      </c>
      <c r="T231" s="115" t="n">
        <f aca="false">S231*H231</f>
        <v>0</v>
      </c>
      <c r="AR231" s="8" t="s">
        <v>89</v>
      </c>
      <c r="AT231" s="8" t="s">
        <v>87</v>
      </c>
      <c r="AU231" s="8" t="s">
        <v>8</v>
      </c>
      <c r="AY231" s="8" t="s">
        <v>84</v>
      </c>
      <c r="BE231" s="116" t="n">
        <f aca="false">IF(N231="základní",J231,0)</f>
        <v>0</v>
      </c>
      <c r="BF231" s="116" t="n">
        <f aca="false">IF(N231="snížená",J231,0)</f>
        <v>0</v>
      </c>
      <c r="BG231" s="116" t="n">
        <f aca="false">IF(N231="zákl. přenesená",J231,0)</f>
        <v>0</v>
      </c>
      <c r="BH231" s="116" t="n">
        <f aca="false">IF(N231="sníž. přenesená",J231,0)</f>
        <v>0</v>
      </c>
      <c r="BI231" s="116" t="n">
        <f aca="false">IF(N231="nulová",J231,0)</f>
        <v>0</v>
      </c>
      <c r="BJ231" s="8" t="s">
        <v>82</v>
      </c>
      <c r="BK231" s="116" t="n">
        <f aca="false">ROUND(I231*H231,2)</f>
        <v>0</v>
      </c>
      <c r="BL231" s="8" t="s">
        <v>89</v>
      </c>
      <c r="BM231" s="8" t="s">
        <v>276</v>
      </c>
    </row>
    <row r="232" s="19" customFormat="true" ht="22.5" hidden="false" customHeight="true" outlineLevel="0" collapsed="false">
      <c r="B232" s="105"/>
      <c r="C232" s="106" t="s">
        <v>277</v>
      </c>
      <c r="D232" s="106" t="s">
        <v>87</v>
      </c>
      <c r="E232" s="107"/>
      <c r="F232" s="108" t="s">
        <v>278</v>
      </c>
      <c r="G232" s="109" t="s">
        <v>192</v>
      </c>
      <c r="H232" s="110" t="n">
        <v>14.06</v>
      </c>
      <c r="I232" s="111"/>
      <c r="J232" s="111" t="n">
        <f aca="false">ROUND(I232*H232,2)</f>
        <v>0</v>
      </c>
      <c r="K232" s="108" t="s">
        <v>110</v>
      </c>
      <c r="L232" s="20"/>
      <c r="M232" s="112"/>
      <c r="N232" s="113" t="s">
        <v>35</v>
      </c>
      <c r="O232" s="114" t="n">
        <v>0.072</v>
      </c>
      <c r="P232" s="114" t="n">
        <f aca="false">O232*H232</f>
        <v>1.01232</v>
      </c>
      <c r="Q232" s="114" t="n">
        <v>0</v>
      </c>
      <c r="R232" s="114" t="n">
        <f aca="false">Q232*H232</f>
        <v>0</v>
      </c>
      <c r="S232" s="114" t="n">
        <v>0</v>
      </c>
      <c r="T232" s="115" t="n">
        <f aca="false">S232*H232</f>
        <v>0</v>
      </c>
      <c r="AR232" s="8" t="s">
        <v>89</v>
      </c>
      <c r="AT232" s="8" t="s">
        <v>87</v>
      </c>
      <c r="AU232" s="8" t="s">
        <v>8</v>
      </c>
      <c r="AY232" s="8" t="s">
        <v>84</v>
      </c>
      <c r="BE232" s="116" t="n">
        <f aca="false">IF(N232="základní",J232,0)</f>
        <v>0</v>
      </c>
      <c r="BF232" s="116" t="n">
        <f aca="false">IF(N232="snížená",J232,0)</f>
        <v>0</v>
      </c>
      <c r="BG232" s="116" t="n">
        <f aca="false">IF(N232="zákl. přenesená",J232,0)</f>
        <v>0</v>
      </c>
      <c r="BH232" s="116" t="n">
        <f aca="false">IF(N232="sníž. přenesená",J232,0)</f>
        <v>0</v>
      </c>
      <c r="BI232" s="116" t="n">
        <f aca="false">IF(N232="nulová",J232,0)</f>
        <v>0</v>
      </c>
      <c r="BJ232" s="8" t="s">
        <v>82</v>
      </c>
      <c r="BK232" s="116" t="n">
        <f aca="false">ROUND(I232*H232,2)</f>
        <v>0</v>
      </c>
      <c r="BL232" s="8" t="s">
        <v>89</v>
      </c>
      <c r="BM232" s="8" t="s">
        <v>279</v>
      </c>
    </row>
    <row r="233" s="91" customFormat="true" ht="29.85" hidden="false" customHeight="true" outlineLevel="0" collapsed="false">
      <c r="B233" s="92"/>
      <c r="D233" s="102" t="s">
        <v>79</v>
      </c>
      <c r="E233" s="103"/>
      <c r="F233" s="103" t="s">
        <v>280</v>
      </c>
      <c r="J233" s="104" t="n">
        <f aca="false">BK233</f>
        <v>0</v>
      </c>
      <c r="L233" s="92"/>
      <c r="M233" s="96"/>
      <c r="N233" s="97"/>
      <c r="O233" s="97"/>
      <c r="P233" s="98" t="n">
        <f aca="false">SUM(P234:P265)</f>
        <v>40.7692</v>
      </c>
      <c r="Q233" s="97"/>
      <c r="R233" s="98" t="n">
        <f aca="false">SUM(R234:R265)</f>
        <v>0.046698</v>
      </c>
      <c r="S233" s="97"/>
      <c r="T233" s="99" t="n">
        <f aca="false">SUM(T234:T265)</f>
        <v>0</v>
      </c>
      <c r="AR233" s="93" t="s">
        <v>82</v>
      </c>
      <c r="AT233" s="100" t="s">
        <v>79</v>
      </c>
      <c r="AU233" s="100" t="s">
        <v>82</v>
      </c>
      <c r="AY233" s="93" t="s">
        <v>84</v>
      </c>
      <c r="BK233" s="101" t="n">
        <f aca="false">SUM(BK234:BK265)</f>
        <v>0</v>
      </c>
    </row>
    <row r="234" s="19" customFormat="true" ht="22.5" hidden="false" customHeight="true" outlineLevel="0" collapsed="false">
      <c r="B234" s="105"/>
      <c r="C234" s="106" t="s">
        <v>281</v>
      </c>
      <c r="D234" s="106" t="s">
        <v>87</v>
      </c>
      <c r="E234" s="107"/>
      <c r="F234" s="108" t="s">
        <v>282</v>
      </c>
      <c r="G234" s="109" t="s">
        <v>192</v>
      </c>
      <c r="H234" s="110" t="n">
        <v>60.8</v>
      </c>
      <c r="I234" s="111"/>
      <c r="J234" s="111" t="n">
        <f aca="false">ROUND(I234*H234,2)</f>
        <v>0</v>
      </c>
      <c r="K234" s="108" t="s">
        <v>110</v>
      </c>
      <c r="L234" s="20"/>
      <c r="M234" s="112"/>
      <c r="N234" s="113" t="s">
        <v>35</v>
      </c>
      <c r="O234" s="114" t="n">
        <v>0.171</v>
      </c>
      <c r="P234" s="114" t="n">
        <f aca="false">O234*H234</f>
        <v>10.3968</v>
      </c>
      <c r="Q234" s="114" t="n">
        <v>1E-005</v>
      </c>
      <c r="R234" s="114" t="n">
        <f aca="false">Q234*H234</f>
        <v>0.000608</v>
      </c>
      <c r="S234" s="114" t="n">
        <v>0</v>
      </c>
      <c r="T234" s="115" t="n">
        <f aca="false">S234*H234</f>
        <v>0</v>
      </c>
      <c r="AR234" s="8" t="s">
        <v>89</v>
      </c>
      <c r="AT234" s="8" t="s">
        <v>87</v>
      </c>
      <c r="AU234" s="8" t="s">
        <v>8</v>
      </c>
      <c r="AY234" s="8" t="s">
        <v>84</v>
      </c>
      <c r="BE234" s="116" t="n">
        <f aca="false">IF(N234="základní",J234,0)</f>
        <v>0</v>
      </c>
      <c r="BF234" s="116" t="n">
        <f aca="false">IF(N234="snížená",J234,0)</f>
        <v>0</v>
      </c>
      <c r="BG234" s="116" t="n">
        <f aca="false">IF(N234="zákl. přenesená",J234,0)</f>
        <v>0</v>
      </c>
      <c r="BH234" s="116" t="n">
        <f aca="false">IF(N234="sníž. přenesená",J234,0)</f>
        <v>0</v>
      </c>
      <c r="BI234" s="116" t="n">
        <f aca="false">IF(N234="nulová",J234,0)</f>
        <v>0</v>
      </c>
      <c r="BJ234" s="8" t="s">
        <v>82</v>
      </c>
      <c r="BK234" s="116" t="n">
        <f aca="false">ROUND(I234*H234,2)</f>
        <v>0</v>
      </c>
      <c r="BL234" s="8" t="s">
        <v>89</v>
      </c>
      <c r="BM234" s="8" t="s">
        <v>283</v>
      </c>
    </row>
    <row r="235" s="117" customFormat="true" ht="13.5" hidden="false" customHeight="false" outlineLevel="0" collapsed="false">
      <c r="B235" s="118"/>
      <c r="D235" s="119" t="s">
        <v>91</v>
      </c>
      <c r="E235" s="120"/>
      <c r="F235" s="121" t="s">
        <v>284</v>
      </c>
      <c r="H235" s="120"/>
      <c r="L235" s="118"/>
      <c r="M235" s="122"/>
      <c r="N235" s="123"/>
      <c r="O235" s="123"/>
      <c r="P235" s="123"/>
      <c r="Q235" s="123"/>
      <c r="R235" s="123"/>
      <c r="S235" s="123"/>
      <c r="T235" s="124"/>
      <c r="AT235" s="120" t="s">
        <v>91</v>
      </c>
      <c r="AU235" s="120" t="s">
        <v>8</v>
      </c>
      <c r="AV235" s="117" t="s">
        <v>82</v>
      </c>
      <c r="AW235" s="117" t="s">
        <v>93</v>
      </c>
      <c r="AX235" s="117" t="s">
        <v>83</v>
      </c>
      <c r="AY235" s="120" t="s">
        <v>84</v>
      </c>
    </row>
    <row r="236" s="137" customFormat="true" ht="13.5" hidden="false" customHeight="false" outlineLevel="0" collapsed="false">
      <c r="B236" s="138"/>
      <c r="D236" s="119" t="s">
        <v>91</v>
      </c>
      <c r="E236" s="139"/>
      <c r="F236" s="140" t="s">
        <v>285</v>
      </c>
      <c r="H236" s="141" t="n">
        <v>60.8</v>
      </c>
      <c r="L236" s="138"/>
      <c r="M236" s="142"/>
      <c r="N236" s="143"/>
      <c r="O236" s="143"/>
      <c r="P236" s="143"/>
      <c r="Q236" s="143"/>
      <c r="R236" s="143"/>
      <c r="S236" s="143"/>
      <c r="T236" s="144"/>
      <c r="AT236" s="139" t="s">
        <v>91</v>
      </c>
      <c r="AU236" s="139" t="s">
        <v>8</v>
      </c>
      <c r="AV236" s="137" t="s">
        <v>8</v>
      </c>
      <c r="AW236" s="137" t="s">
        <v>93</v>
      </c>
      <c r="AX236" s="137" t="s">
        <v>83</v>
      </c>
      <c r="AY236" s="139" t="s">
        <v>84</v>
      </c>
    </row>
    <row r="237" s="125" customFormat="true" ht="13.5" hidden="false" customHeight="false" outlineLevel="0" collapsed="false">
      <c r="B237" s="126"/>
      <c r="D237" s="127" t="s">
        <v>91</v>
      </c>
      <c r="E237" s="128"/>
      <c r="F237" s="129" t="s">
        <v>100</v>
      </c>
      <c r="H237" s="130" t="n">
        <v>60.8</v>
      </c>
      <c r="L237" s="126"/>
      <c r="M237" s="131"/>
      <c r="N237" s="132"/>
      <c r="O237" s="132"/>
      <c r="P237" s="132"/>
      <c r="Q237" s="132"/>
      <c r="R237" s="132"/>
      <c r="S237" s="132"/>
      <c r="T237" s="133"/>
      <c r="AT237" s="134" t="s">
        <v>91</v>
      </c>
      <c r="AU237" s="134" t="s">
        <v>8</v>
      </c>
      <c r="AV237" s="125" t="s">
        <v>89</v>
      </c>
      <c r="AW237" s="125" t="s">
        <v>93</v>
      </c>
      <c r="AX237" s="125" t="s">
        <v>82</v>
      </c>
      <c r="AY237" s="134" t="s">
        <v>84</v>
      </c>
    </row>
    <row r="238" s="19" customFormat="true" ht="31.5" hidden="false" customHeight="true" outlineLevel="0" collapsed="false">
      <c r="B238" s="105"/>
      <c r="C238" s="106" t="s">
        <v>286</v>
      </c>
      <c r="D238" s="106" t="s">
        <v>87</v>
      </c>
      <c r="E238" s="107"/>
      <c r="F238" s="108" t="s">
        <v>287</v>
      </c>
      <c r="G238" s="109" t="s">
        <v>288</v>
      </c>
      <c r="H238" s="110" t="n">
        <v>19</v>
      </c>
      <c r="I238" s="111"/>
      <c r="J238" s="111" t="n">
        <f aca="false">ROUND(I238*H238,2)</f>
        <v>0</v>
      </c>
      <c r="K238" s="108" t="s">
        <v>110</v>
      </c>
      <c r="L238" s="20"/>
      <c r="M238" s="112"/>
      <c r="N238" s="113" t="s">
        <v>35</v>
      </c>
      <c r="O238" s="114" t="n">
        <v>0.18</v>
      </c>
      <c r="P238" s="114" t="n">
        <f aca="false">O238*H238</f>
        <v>3.42</v>
      </c>
      <c r="Q238" s="114" t="n">
        <v>6E-005</v>
      </c>
      <c r="R238" s="114" t="n">
        <f aca="false">Q238*H238</f>
        <v>0.00114</v>
      </c>
      <c r="S238" s="114" t="n">
        <v>0</v>
      </c>
      <c r="T238" s="115" t="n">
        <f aca="false">S238*H238</f>
        <v>0</v>
      </c>
      <c r="AR238" s="8" t="s">
        <v>89</v>
      </c>
      <c r="AT238" s="8" t="s">
        <v>87</v>
      </c>
      <c r="AU238" s="8" t="s">
        <v>8</v>
      </c>
      <c r="AY238" s="8" t="s">
        <v>84</v>
      </c>
      <c r="BE238" s="116" t="n">
        <f aca="false">IF(N238="základní",J238,0)</f>
        <v>0</v>
      </c>
      <c r="BF238" s="116" t="n">
        <f aca="false">IF(N238="snížená",J238,0)</f>
        <v>0</v>
      </c>
      <c r="BG238" s="116" t="n">
        <f aca="false">IF(N238="zákl. přenesená",J238,0)</f>
        <v>0</v>
      </c>
      <c r="BH238" s="116" t="n">
        <f aca="false">IF(N238="sníž. přenesená",J238,0)</f>
        <v>0</v>
      </c>
      <c r="BI238" s="116" t="n">
        <f aca="false">IF(N238="nulová",J238,0)</f>
        <v>0</v>
      </c>
      <c r="BJ238" s="8" t="s">
        <v>82</v>
      </c>
      <c r="BK238" s="116" t="n">
        <f aca="false">ROUND(I238*H238,2)</f>
        <v>0</v>
      </c>
      <c r="BL238" s="8" t="s">
        <v>89</v>
      </c>
      <c r="BM238" s="8" t="s">
        <v>289</v>
      </c>
    </row>
    <row r="239" s="117" customFormat="true" ht="13.5" hidden="false" customHeight="false" outlineLevel="0" collapsed="false">
      <c r="B239" s="118"/>
      <c r="D239" s="119" t="s">
        <v>91</v>
      </c>
      <c r="E239" s="120"/>
      <c r="F239" s="121" t="s">
        <v>290</v>
      </c>
      <c r="H239" s="120"/>
      <c r="L239" s="118"/>
      <c r="M239" s="122"/>
      <c r="N239" s="123"/>
      <c r="O239" s="123"/>
      <c r="P239" s="123"/>
      <c r="Q239" s="123"/>
      <c r="R239" s="123"/>
      <c r="S239" s="123"/>
      <c r="T239" s="124"/>
      <c r="AT239" s="120" t="s">
        <v>91</v>
      </c>
      <c r="AU239" s="120" t="s">
        <v>8</v>
      </c>
      <c r="AV239" s="117" t="s">
        <v>82</v>
      </c>
      <c r="AW239" s="117" t="s">
        <v>93</v>
      </c>
      <c r="AX239" s="117" t="s">
        <v>83</v>
      </c>
      <c r="AY239" s="120" t="s">
        <v>84</v>
      </c>
    </row>
    <row r="240" s="117" customFormat="true" ht="13.5" hidden="false" customHeight="false" outlineLevel="0" collapsed="false">
      <c r="B240" s="118"/>
      <c r="D240" s="119" t="s">
        <v>91</v>
      </c>
      <c r="E240" s="120"/>
      <c r="F240" s="121" t="s">
        <v>291</v>
      </c>
      <c r="H240" s="120"/>
      <c r="L240" s="118"/>
      <c r="M240" s="122"/>
      <c r="N240" s="123"/>
      <c r="O240" s="123"/>
      <c r="P240" s="123"/>
      <c r="Q240" s="123"/>
      <c r="R240" s="123"/>
      <c r="S240" s="123"/>
      <c r="T240" s="124"/>
      <c r="AT240" s="120" t="s">
        <v>91</v>
      </c>
      <c r="AU240" s="120" t="s">
        <v>8</v>
      </c>
      <c r="AV240" s="117" t="s">
        <v>82</v>
      </c>
      <c r="AW240" s="117" t="s">
        <v>93</v>
      </c>
      <c r="AX240" s="117" t="s">
        <v>83</v>
      </c>
      <c r="AY240" s="120" t="s">
        <v>84</v>
      </c>
    </row>
    <row r="241" s="137" customFormat="true" ht="13.5" hidden="false" customHeight="false" outlineLevel="0" collapsed="false">
      <c r="B241" s="138"/>
      <c r="D241" s="127" t="s">
        <v>91</v>
      </c>
      <c r="E241" s="145"/>
      <c r="F241" s="146" t="s">
        <v>203</v>
      </c>
      <c r="H241" s="147" t="n">
        <v>19</v>
      </c>
      <c r="L241" s="138"/>
      <c r="M241" s="142"/>
      <c r="N241" s="143"/>
      <c r="O241" s="143"/>
      <c r="P241" s="143"/>
      <c r="Q241" s="143"/>
      <c r="R241" s="143"/>
      <c r="S241" s="143"/>
      <c r="T241" s="144"/>
      <c r="AT241" s="139" t="s">
        <v>91</v>
      </c>
      <c r="AU241" s="139" t="s">
        <v>8</v>
      </c>
      <c r="AV241" s="137" t="s">
        <v>8</v>
      </c>
      <c r="AW241" s="137" t="s">
        <v>93</v>
      </c>
      <c r="AX241" s="137" t="s">
        <v>82</v>
      </c>
      <c r="AY241" s="139" t="s">
        <v>84</v>
      </c>
    </row>
    <row r="242" s="19" customFormat="true" ht="22.5" hidden="false" customHeight="true" outlineLevel="0" collapsed="false">
      <c r="B242" s="105"/>
      <c r="C242" s="106" t="s">
        <v>292</v>
      </c>
      <c r="D242" s="106" t="s">
        <v>87</v>
      </c>
      <c r="E242" s="107"/>
      <c r="F242" s="108" t="s">
        <v>293</v>
      </c>
      <c r="G242" s="109" t="s">
        <v>288</v>
      </c>
      <c r="H242" s="110" t="n">
        <v>19</v>
      </c>
      <c r="I242" s="111"/>
      <c r="J242" s="111" t="n">
        <f aca="false">ROUND(I242*H242,2)</f>
        <v>0</v>
      </c>
      <c r="K242" s="108" t="s">
        <v>110</v>
      </c>
      <c r="L242" s="20"/>
      <c r="M242" s="112"/>
      <c r="N242" s="113" t="s">
        <v>35</v>
      </c>
      <c r="O242" s="114" t="n">
        <v>0.065</v>
      </c>
      <c r="P242" s="114" t="n">
        <f aca="false">O242*H242</f>
        <v>1.235</v>
      </c>
      <c r="Q242" s="114" t="n">
        <v>0.00033</v>
      </c>
      <c r="R242" s="114" t="n">
        <f aca="false">Q242*H242</f>
        <v>0.00627</v>
      </c>
      <c r="S242" s="114" t="n">
        <v>0</v>
      </c>
      <c r="T242" s="115" t="n">
        <f aca="false">S242*H242</f>
        <v>0</v>
      </c>
      <c r="AR242" s="8" t="s">
        <v>89</v>
      </c>
      <c r="AT242" s="8" t="s">
        <v>87</v>
      </c>
      <c r="AU242" s="8" t="s">
        <v>8</v>
      </c>
      <c r="AY242" s="8" t="s">
        <v>84</v>
      </c>
      <c r="BE242" s="116" t="n">
        <f aca="false">IF(N242="základní",J242,0)</f>
        <v>0</v>
      </c>
      <c r="BF242" s="116" t="n">
        <f aca="false">IF(N242="snížená",J242,0)</f>
        <v>0</v>
      </c>
      <c r="BG242" s="116" t="n">
        <f aca="false">IF(N242="zákl. přenesená",J242,0)</f>
        <v>0</v>
      </c>
      <c r="BH242" s="116" t="n">
        <f aca="false">IF(N242="sníž. přenesená",J242,0)</f>
        <v>0</v>
      </c>
      <c r="BI242" s="116" t="n">
        <f aca="false">IF(N242="nulová",J242,0)</f>
        <v>0</v>
      </c>
      <c r="BJ242" s="8" t="s">
        <v>82</v>
      </c>
      <c r="BK242" s="116" t="n">
        <f aca="false">ROUND(I242*H242,2)</f>
        <v>0</v>
      </c>
      <c r="BL242" s="8" t="s">
        <v>89</v>
      </c>
      <c r="BM242" s="8" t="s">
        <v>294</v>
      </c>
    </row>
    <row r="243" s="19" customFormat="true" ht="22.5" hidden="false" customHeight="true" outlineLevel="0" collapsed="false">
      <c r="B243" s="105"/>
      <c r="C243" s="106" t="s">
        <v>295</v>
      </c>
      <c r="D243" s="106" t="s">
        <v>87</v>
      </c>
      <c r="E243" s="107"/>
      <c r="F243" s="108" t="s">
        <v>296</v>
      </c>
      <c r="G243" s="109" t="s">
        <v>205</v>
      </c>
      <c r="H243" s="110" t="n">
        <v>6.4</v>
      </c>
      <c r="I243" s="111"/>
      <c r="J243" s="111" t="n">
        <f aca="false">ROUND(I243*H243,2)</f>
        <v>0</v>
      </c>
      <c r="K243" s="108" t="s">
        <v>110</v>
      </c>
      <c r="L243" s="20"/>
      <c r="M243" s="112"/>
      <c r="N243" s="113" t="s">
        <v>35</v>
      </c>
      <c r="O243" s="114" t="n">
        <v>1.21</v>
      </c>
      <c r="P243" s="114" t="n">
        <f aca="false">O243*H243</f>
        <v>7.744</v>
      </c>
      <c r="Q243" s="114" t="n">
        <v>0.00024</v>
      </c>
      <c r="R243" s="114" t="n">
        <f aca="false">Q243*H243</f>
        <v>0.001536</v>
      </c>
      <c r="S243" s="114" t="n">
        <v>0</v>
      </c>
      <c r="T243" s="115" t="n">
        <f aca="false">S243*H243</f>
        <v>0</v>
      </c>
      <c r="AR243" s="8" t="s">
        <v>89</v>
      </c>
      <c r="AT243" s="8" t="s">
        <v>87</v>
      </c>
      <c r="AU243" s="8" t="s">
        <v>8</v>
      </c>
      <c r="AY243" s="8" t="s">
        <v>84</v>
      </c>
      <c r="BE243" s="116" t="n">
        <f aca="false">IF(N243="základní",J243,0)</f>
        <v>0</v>
      </c>
      <c r="BF243" s="116" t="n">
        <f aca="false">IF(N243="snížená",J243,0)</f>
        <v>0</v>
      </c>
      <c r="BG243" s="116" t="n">
        <f aca="false">IF(N243="zákl. přenesená",J243,0)</f>
        <v>0</v>
      </c>
      <c r="BH243" s="116" t="n">
        <f aca="false">IF(N243="sníž. přenesená",J243,0)</f>
        <v>0</v>
      </c>
      <c r="BI243" s="116" t="n">
        <f aca="false">IF(N243="nulová",J243,0)</f>
        <v>0</v>
      </c>
      <c r="BJ243" s="8" t="s">
        <v>82</v>
      </c>
      <c r="BK243" s="116" t="n">
        <f aca="false">ROUND(I243*H243,2)</f>
        <v>0</v>
      </c>
      <c r="BL243" s="8" t="s">
        <v>89</v>
      </c>
      <c r="BM243" s="8" t="s">
        <v>297</v>
      </c>
    </row>
    <row r="244" s="117" customFormat="true" ht="13.5" hidden="false" customHeight="false" outlineLevel="0" collapsed="false">
      <c r="B244" s="118"/>
      <c r="D244" s="119" t="s">
        <v>91</v>
      </c>
      <c r="E244" s="120"/>
      <c r="F244" s="121" t="s">
        <v>298</v>
      </c>
      <c r="H244" s="120"/>
      <c r="L244" s="118"/>
      <c r="M244" s="122"/>
      <c r="N244" s="123"/>
      <c r="O244" s="123"/>
      <c r="P244" s="123"/>
      <c r="Q244" s="123"/>
      <c r="R244" s="123"/>
      <c r="S244" s="123"/>
      <c r="T244" s="124"/>
      <c r="AT244" s="120" t="s">
        <v>91</v>
      </c>
      <c r="AU244" s="120" t="s">
        <v>8</v>
      </c>
      <c r="AV244" s="117" t="s">
        <v>82</v>
      </c>
      <c r="AW244" s="117" t="s">
        <v>93</v>
      </c>
      <c r="AX244" s="117" t="s">
        <v>83</v>
      </c>
      <c r="AY244" s="120" t="s">
        <v>84</v>
      </c>
    </row>
    <row r="245" s="117" customFormat="true" ht="13.5" hidden="false" customHeight="false" outlineLevel="0" collapsed="false">
      <c r="B245" s="118"/>
      <c r="D245" s="119" t="s">
        <v>91</v>
      </c>
      <c r="E245" s="120"/>
      <c r="F245" s="121" t="s">
        <v>125</v>
      </c>
      <c r="H245" s="120"/>
      <c r="L245" s="118"/>
      <c r="M245" s="122"/>
      <c r="N245" s="123"/>
      <c r="O245" s="123"/>
      <c r="P245" s="123"/>
      <c r="Q245" s="123"/>
      <c r="R245" s="123"/>
      <c r="S245" s="123"/>
      <c r="T245" s="124"/>
      <c r="AT245" s="120" t="s">
        <v>91</v>
      </c>
      <c r="AU245" s="120" t="s">
        <v>8</v>
      </c>
      <c r="AV245" s="117" t="s">
        <v>82</v>
      </c>
      <c r="AW245" s="117" t="s">
        <v>93</v>
      </c>
      <c r="AX245" s="117" t="s">
        <v>83</v>
      </c>
      <c r="AY245" s="120" t="s">
        <v>84</v>
      </c>
    </row>
    <row r="246" s="117" customFormat="true" ht="13.5" hidden="false" customHeight="false" outlineLevel="0" collapsed="false">
      <c r="B246" s="118"/>
      <c r="D246" s="119" t="s">
        <v>91</v>
      </c>
      <c r="E246" s="120"/>
      <c r="F246" s="121" t="s">
        <v>299</v>
      </c>
      <c r="H246" s="120"/>
      <c r="L246" s="118"/>
      <c r="M246" s="122"/>
      <c r="N246" s="123"/>
      <c r="O246" s="123"/>
      <c r="P246" s="123"/>
      <c r="Q246" s="123"/>
      <c r="R246" s="123"/>
      <c r="S246" s="123"/>
      <c r="T246" s="124"/>
      <c r="AT246" s="120" t="s">
        <v>91</v>
      </c>
      <c r="AU246" s="120" t="s">
        <v>8</v>
      </c>
      <c r="AV246" s="117" t="s">
        <v>82</v>
      </c>
      <c r="AW246" s="117" t="s">
        <v>93</v>
      </c>
      <c r="AX246" s="117" t="s">
        <v>83</v>
      </c>
      <c r="AY246" s="120" t="s">
        <v>84</v>
      </c>
    </row>
    <row r="247" s="137" customFormat="true" ht="13.5" hidden="false" customHeight="false" outlineLevel="0" collapsed="false">
      <c r="B247" s="138"/>
      <c r="D247" s="119" t="s">
        <v>91</v>
      </c>
      <c r="E247" s="139"/>
      <c r="F247" s="140" t="s">
        <v>300</v>
      </c>
      <c r="H247" s="141" t="n">
        <v>6.4</v>
      </c>
      <c r="L247" s="138"/>
      <c r="M247" s="142"/>
      <c r="N247" s="143"/>
      <c r="O247" s="143"/>
      <c r="P247" s="143"/>
      <c r="Q247" s="143"/>
      <c r="R247" s="143"/>
      <c r="S247" s="143"/>
      <c r="T247" s="144"/>
      <c r="AT247" s="139" t="s">
        <v>91</v>
      </c>
      <c r="AU247" s="139" t="s">
        <v>8</v>
      </c>
      <c r="AV247" s="137" t="s">
        <v>8</v>
      </c>
      <c r="AW247" s="137" t="s">
        <v>93</v>
      </c>
      <c r="AX247" s="137" t="s">
        <v>83</v>
      </c>
      <c r="AY247" s="139" t="s">
        <v>84</v>
      </c>
    </row>
    <row r="248" s="125" customFormat="true" ht="13.5" hidden="false" customHeight="false" outlineLevel="0" collapsed="false">
      <c r="B248" s="126"/>
      <c r="D248" s="127" t="s">
        <v>91</v>
      </c>
      <c r="E248" s="128"/>
      <c r="F248" s="129" t="s">
        <v>100</v>
      </c>
      <c r="H248" s="130" t="n">
        <v>6.4</v>
      </c>
      <c r="L248" s="126"/>
      <c r="M248" s="131"/>
      <c r="N248" s="132"/>
      <c r="O248" s="132"/>
      <c r="P248" s="132"/>
      <c r="Q248" s="132"/>
      <c r="R248" s="132"/>
      <c r="S248" s="132"/>
      <c r="T248" s="133"/>
      <c r="AT248" s="134" t="s">
        <v>91</v>
      </c>
      <c r="AU248" s="134" t="s">
        <v>8</v>
      </c>
      <c r="AV248" s="125" t="s">
        <v>89</v>
      </c>
      <c r="AW248" s="125" t="s">
        <v>93</v>
      </c>
      <c r="AX248" s="125" t="s">
        <v>82</v>
      </c>
      <c r="AY248" s="134" t="s">
        <v>84</v>
      </c>
    </row>
    <row r="249" s="19" customFormat="true" ht="22.5" hidden="false" customHeight="true" outlineLevel="0" collapsed="false">
      <c r="B249" s="105"/>
      <c r="C249" s="106" t="s">
        <v>301</v>
      </c>
      <c r="D249" s="106" t="s">
        <v>87</v>
      </c>
      <c r="E249" s="107"/>
      <c r="F249" s="108" t="s">
        <v>302</v>
      </c>
      <c r="G249" s="109" t="s">
        <v>205</v>
      </c>
      <c r="H249" s="110" t="n">
        <v>6.4</v>
      </c>
      <c r="I249" s="111"/>
      <c r="J249" s="111" t="n">
        <f aca="false">ROUND(I249*H249,2)</f>
        <v>0</v>
      </c>
      <c r="K249" s="108" t="s">
        <v>110</v>
      </c>
      <c r="L249" s="20"/>
      <c r="M249" s="112"/>
      <c r="N249" s="113" t="s">
        <v>35</v>
      </c>
      <c r="O249" s="114" t="n">
        <v>0.585</v>
      </c>
      <c r="P249" s="114" t="n">
        <f aca="false">O249*H249</f>
        <v>3.744</v>
      </c>
      <c r="Q249" s="114" t="n">
        <v>0.0013</v>
      </c>
      <c r="R249" s="114" t="n">
        <f aca="false">Q249*H249</f>
        <v>0.00832</v>
      </c>
      <c r="S249" s="114" t="n">
        <v>0</v>
      </c>
      <c r="T249" s="115" t="n">
        <f aca="false">S249*H249</f>
        <v>0</v>
      </c>
      <c r="AR249" s="8" t="s">
        <v>89</v>
      </c>
      <c r="AT249" s="8" t="s">
        <v>87</v>
      </c>
      <c r="AU249" s="8" t="s">
        <v>8</v>
      </c>
      <c r="AY249" s="8" t="s">
        <v>84</v>
      </c>
      <c r="BE249" s="116" t="n">
        <f aca="false">IF(N249="základní",J249,0)</f>
        <v>0</v>
      </c>
      <c r="BF249" s="116" t="n">
        <f aca="false">IF(N249="snížená",J249,0)</f>
        <v>0</v>
      </c>
      <c r="BG249" s="116" t="n">
        <f aca="false">IF(N249="zákl. přenesená",J249,0)</f>
        <v>0</v>
      </c>
      <c r="BH249" s="116" t="n">
        <f aca="false">IF(N249="sníž. přenesená",J249,0)</f>
        <v>0</v>
      </c>
      <c r="BI249" s="116" t="n">
        <f aca="false">IF(N249="nulová",J249,0)</f>
        <v>0</v>
      </c>
      <c r="BJ249" s="8" t="s">
        <v>82</v>
      </c>
      <c r="BK249" s="116" t="n">
        <f aca="false">ROUND(I249*H249,2)</f>
        <v>0</v>
      </c>
      <c r="BL249" s="8" t="s">
        <v>89</v>
      </c>
      <c r="BM249" s="8" t="s">
        <v>303</v>
      </c>
    </row>
    <row r="250" s="117" customFormat="true" ht="13.5" hidden="false" customHeight="false" outlineLevel="0" collapsed="false">
      <c r="B250" s="118"/>
      <c r="D250" s="119" t="s">
        <v>91</v>
      </c>
      <c r="E250" s="120"/>
      <c r="F250" s="121" t="s">
        <v>304</v>
      </c>
      <c r="H250" s="120"/>
      <c r="L250" s="118"/>
      <c r="M250" s="122"/>
      <c r="N250" s="123"/>
      <c r="O250" s="123"/>
      <c r="P250" s="123"/>
      <c r="Q250" s="123"/>
      <c r="R250" s="123"/>
      <c r="S250" s="123"/>
      <c r="T250" s="124"/>
      <c r="AT250" s="120" t="s">
        <v>91</v>
      </c>
      <c r="AU250" s="120" t="s">
        <v>8</v>
      </c>
      <c r="AV250" s="117" t="s">
        <v>82</v>
      </c>
      <c r="AW250" s="117" t="s">
        <v>93</v>
      </c>
      <c r="AX250" s="117" t="s">
        <v>83</v>
      </c>
      <c r="AY250" s="120" t="s">
        <v>84</v>
      </c>
    </row>
    <row r="251" s="137" customFormat="true" ht="13.5" hidden="false" customHeight="false" outlineLevel="0" collapsed="false">
      <c r="B251" s="138"/>
      <c r="D251" s="127" t="s">
        <v>91</v>
      </c>
      <c r="E251" s="145"/>
      <c r="F251" s="146" t="s">
        <v>305</v>
      </c>
      <c r="H251" s="147" t="n">
        <v>6.4</v>
      </c>
      <c r="L251" s="138"/>
      <c r="M251" s="142"/>
      <c r="N251" s="143"/>
      <c r="O251" s="143"/>
      <c r="P251" s="143"/>
      <c r="Q251" s="143"/>
      <c r="R251" s="143"/>
      <c r="S251" s="143"/>
      <c r="T251" s="144"/>
      <c r="AT251" s="139" t="s">
        <v>91</v>
      </c>
      <c r="AU251" s="139" t="s">
        <v>8</v>
      </c>
      <c r="AV251" s="137" t="s">
        <v>8</v>
      </c>
      <c r="AW251" s="137" t="s">
        <v>93</v>
      </c>
      <c r="AX251" s="137" t="s">
        <v>82</v>
      </c>
      <c r="AY251" s="139" t="s">
        <v>84</v>
      </c>
    </row>
    <row r="252" s="19" customFormat="true" ht="22.5" hidden="false" customHeight="true" outlineLevel="0" collapsed="false">
      <c r="B252" s="105"/>
      <c r="C252" s="106" t="s">
        <v>306</v>
      </c>
      <c r="D252" s="106" t="s">
        <v>87</v>
      </c>
      <c r="E252" s="107"/>
      <c r="F252" s="108" t="s">
        <v>307</v>
      </c>
      <c r="G252" s="109" t="s">
        <v>205</v>
      </c>
      <c r="H252" s="110" t="n">
        <v>15</v>
      </c>
      <c r="I252" s="111"/>
      <c r="J252" s="111" t="n">
        <f aca="false">ROUND(I252*H252,2)</f>
        <v>0</v>
      </c>
      <c r="K252" s="108" t="s">
        <v>110</v>
      </c>
      <c r="L252" s="20"/>
      <c r="M252" s="112"/>
      <c r="N252" s="113" t="s">
        <v>35</v>
      </c>
      <c r="O252" s="114" t="n">
        <v>0.297</v>
      </c>
      <c r="P252" s="114" t="n">
        <f aca="false">O252*H252</f>
        <v>4.455</v>
      </c>
      <c r="Q252" s="114" t="n">
        <v>0.001</v>
      </c>
      <c r="R252" s="114" t="n">
        <f aca="false">Q252*H252</f>
        <v>0.015</v>
      </c>
      <c r="S252" s="114" t="n">
        <v>0</v>
      </c>
      <c r="T252" s="115" t="n">
        <f aca="false">S252*H252</f>
        <v>0</v>
      </c>
      <c r="AR252" s="8" t="s">
        <v>89</v>
      </c>
      <c r="AT252" s="8" t="s">
        <v>87</v>
      </c>
      <c r="AU252" s="8" t="s">
        <v>8</v>
      </c>
      <c r="AY252" s="8" t="s">
        <v>84</v>
      </c>
      <c r="BE252" s="116" t="n">
        <f aca="false">IF(N252="základní",J252,0)</f>
        <v>0</v>
      </c>
      <c r="BF252" s="116" t="n">
        <f aca="false">IF(N252="snížená",J252,0)</f>
        <v>0</v>
      </c>
      <c r="BG252" s="116" t="n">
        <f aca="false">IF(N252="zákl. přenesená",J252,0)</f>
        <v>0</v>
      </c>
      <c r="BH252" s="116" t="n">
        <f aca="false">IF(N252="sníž. přenesená",J252,0)</f>
        <v>0</v>
      </c>
      <c r="BI252" s="116" t="n">
        <f aca="false">IF(N252="nulová",J252,0)</f>
        <v>0</v>
      </c>
      <c r="BJ252" s="8" t="s">
        <v>82</v>
      </c>
      <c r="BK252" s="116" t="n">
        <f aca="false">ROUND(I252*H252,2)</f>
        <v>0</v>
      </c>
      <c r="BL252" s="8" t="s">
        <v>89</v>
      </c>
      <c r="BM252" s="8" t="s">
        <v>308</v>
      </c>
    </row>
    <row r="253" s="117" customFormat="true" ht="13.5" hidden="false" customHeight="false" outlineLevel="0" collapsed="false">
      <c r="B253" s="118"/>
      <c r="D253" s="119" t="s">
        <v>91</v>
      </c>
      <c r="E253" s="120"/>
      <c r="F253" s="121" t="s">
        <v>309</v>
      </c>
      <c r="H253" s="120"/>
      <c r="L253" s="118"/>
      <c r="M253" s="122"/>
      <c r="N253" s="123"/>
      <c r="O253" s="123"/>
      <c r="P253" s="123"/>
      <c r="Q253" s="123"/>
      <c r="R253" s="123"/>
      <c r="S253" s="123"/>
      <c r="T253" s="124"/>
      <c r="AT253" s="120" t="s">
        <v>91</v>
      </c>
      <c r="AU253" s="120" t="s">
        <v>8</v>
      </c>
      <c r="AV253" s="117" t="s">
        <v>82</v>
      </c>
      <c r="AW253" s="117" t="s">
        <v>93</v>
      </c>
      <c r="AX253" s="117" t="s">
        <v>83</v>
      </c>
      <c r="AY253" s="120" t="s">
        <v>84</v>
      </c>
    </row>
    <row r="254" s="137" customFormat="true" ht="13.5" hidden="false" customHeight="false" outlineLevel="0" collapsed="false">
      <c r="B254" s="138"/>
      <c r="D254" s="119" t="s">
        <v>91</v>
      </c>
      <c r="E254" s="139"/>
      <c r="F254" s="140" t="s">
        <v>310</v>
      </c>
      <c r="H254" s="141" t="n">
        <v>8.4</v>
      </c>
      <c r="L254" s="138"/>
      <c r="M254" s="142"/>
      <c r="N254" s="143"/>
      <c r="O254" s="143"/>
      <c r="P254" s="143"/>
      <c r="Q254" s="143"/>
      <c r="R254" s="143"/>
      <c r="S254" s="143"/>
      <c r="T254" s="144"/>
      <c r="AT254" s="139" t="s">
        <v>91</v>
      </c>
      <c r="AU254" s="139" t="s">
        <v>8</v>
      </c>
      <c r="AV254" s="137" t="s">
        <v>8</v>
      </c>
      <c r="AW254" s="137" t="s">
        <v>93</v>
      </c>
      <c r="AX254" s="137" t="s">
        <v>83</v>
      </c>
      <c r="AY254" s="139" t="s">
        <v>84</v>
      </c>
    </row>
    <row r="255" s="137" customFormat="true" ht="13.5" hidden="false" customHeight="false" outlineLevel="0" collapsed="false">
      <c r="B255" s="138"/>
      <c r="D255" s="119" t="s">
        <v>91</v>
      </c>
      <c r="E255" s="139"/>
      <c r="F255" s="140" t="s">
        <v>311</v>
      </c>
      <c r="H255" s="141" t="n">
        <v>6.6</v>
      </c>
      <c r="L255" s="138"/>
      <c r="M255" s="142"/>
      <c r="N255" s="143"/>
      <c r="O255" s="143"/>
      <c r="P255" s="143"/>
      <c r="Q255" s="143"/>
      <c r="R255" s="143"/>
      <c r="S255" s="143"/>
      <c r="T255" s="144"/>
      <c r="AT255" s="139" t="s">
        <v>91</v>
      </c>
      <c r="AU255" s="139" t="s">
        <v>8</v>
      </c>
      <c r="AV255" s="137" t="s">
        <v>8</v>
      </c>
      <c r="AW255" s="137" t="s">
        <v>93</v>
      </c>
      <c r="AX255" s="137" t="s">
        <v>83</v>
      </c>
      <c r="AY255" s="139" t="s">
        <v>84</v>
      </c>
    </row>
    <row r="256" s="125" customFormat="true" ht="13.5" hidden="false" customHeight="false" outlineLevel="0" collapsed="false">
      <c r="B256" s="126"/>
      <c r="D256" s="127" t="s">
        <v>91</v>
      </c>
      <c r="E256" s="128"/>
      <c r="F256" s="129" t="s">
        <v>100</v>
      </c>
      <c r="H256" s="130" t="n">
        <v>15</v>
      </c>
      <c r="L256" s="126"/>
      <c r="M256" s="131"/>
      <c r="N256" s="132"/>
      <c r="O256" s="132"/>
      <c r="P256" s="132"/>
      <c r="Q256" s="132"/>
      <c r="R256" s="132"/>
      <c r="S256" s="132"/>
      <c r="T256" s="133"/>
      <c r="AT256" s="134" t="s">
        <v>91</v>
      </c>
      <c r="AU256" s="134" t="s">
        <v>8</v>
      </c>
      <c r="AV256" s="125" t="s">
        <v>89</v>
      </c>
      <c r="AW256" s="125" t="s">
        <v>93</v>
      </c>
      <c r="AX256" s="125" t="s">
        <v>82</v>
      </c>
      <c r="AY256" s="134" t="s">
        <v>84</v>
      </c>
    </row>
    <row r="257" s="19" customFormat="true" ht="22.5" hidden="false" customHeight="true" outlineLevel="0" collapsed="false">
      <c r="B257" s="105"/>
      <c r="C257" s="106" t="s">
        <v>312</v>
      </c>
      <c r="D257" s="106" t="s">
        <v>87</v>
      </c>
      <c r="E257" s="107"/>
      <c r="F257" s="108" t="s">
        <v>313</v>
      </c>
      <c r="G257" s="109" t="s">
        <v>205</v>
      </c>
      <c r="H257" s="110" t="n">
        <v>12.8</v>
      </c>
      <c r="I257" s="111"/>
      <c r="J257" s="111" t="n">
        <f aca="false">ROUND(I257*H257,2)</f>
        <v>0</v>
      </c>
      <c r="K257" s="108" t="s">
        <v>110</v>
      </c>
      <c r="L257" s="20"/>
      <c r="M257" s="112"/>
      <c r="N257" s="113" t="s">
        <v>35</v>
      </c>
      <c r="O257" s="114" t="n">
        <v>0.303</v>
      </c>
      <c r="P257" s="114" t="n">
        <f aca="false">O257*H257</f>
        <v>3.8784</v>
      </c>
      <c r="Q257" s="114" t="n">
        <v>0.00053</v>
      </c>
      <c r="R257" s="114" t="n">
        <f aca="false">Q257*H257</f>
        <v>0.006784</v>
      </c>
      <c r="S257" s="114" t="n">
        <v>0</v>
      </c>
      <c r="T257" s="115" t="n">
        <f aca="false">S257*H257</f>
        <v>0</v>
      </c>
      <c r="AR257" s="8" t="s">
        <v>186</v>
      </c>
      <c r="AT257" s="8" t="s">
        <v>87</v>
      </c>
      <c r="AU257" s="8" t="s">
        <v>8</v>
      </c>
      <c r="AY257" s="8" t="s">
        <v>84</v>
      </c>
      <c r="BE257" s="116" t="n">
        <f aca="false">IF(N257="základní",J257,0)</f>
        <v>0</v>
      </c>
      <c r="BF257" s="116" t="n">
        <f aca="false">IF(N257="snížená",J257,0)</f>
        <v>0</v>
      </c>
      <c r="BG257" s="116" t="n">
        <f aca="false">IF(N257="zákl. přenesená",J257,0)</f>
        <v>0</v>
      </c>
      <c r="BH257" s="116" t="n">
        <f aca="false">IF(N257="sníž. přenesená",J257,0)</f>
        <v>0</v>
      </c>
      <c r="BI257" s="116" t="n">
        <f aca="false">IF(N257="nulová",J257,0)</f>
        <v>0</v>
      </c>
      <c r="BJ257" s="8" t="s">
        <v>82</v>
      </c>
      <c r="BK257" s="116" t="n">
        <f aca="false">ROUND(I257*H257,2)</f>
        <v>0</v>
      </c>
      <c r="BL257" s="8" t="s">
        <v>186</v>
      </c>
      <c r="BM257" s="8" t="s">
        <v>314</v>
      </c>
    </row>
    <row r="258" s="117" customFormat="true" ht="13.5" hidden="false" customHeight="false" outlineLevel="0" collapsed="false">
      <c r="B258" s="118"/>
      <c r="D258" s="119" t="s">
        <v>91</v>
      </c>
      <c r="E258" s="120"/>
      <c r="F258" s="121" t="s">
        <v>315</v>
      </c>
      <c r="H258" s="120"/>
      <c r="L258" s="118"/>
      <c r="M258" s="122"/>
      <c r="N258" s="123"/>
      <c r="O258" s="123"/>
      <c r="P258" s="123"/>
      <c r="Q258" s="123"/>
      <c r="R258" s="123"/>
      <c r="S258" s="123"/>
      <c r="T258" s="124"/>
      <c r="AT258" s="120" t="s">
        <v>91</v>
      </c>
      <c r="AU258" s="120" t="s">
        <v>8</v>
      </c>
      <c r="AV258" s="117" t="s">
        <v>82</v>
      </c>
      <c r="AW258" s="117" t="s">
        <v>93</v>
      </c>
      <c r="AX258" s="117" t="s">
        <v>83</v>
      </c>
      <c r="AY258" s="120" t="s">
        <v>84</v>
      </c>
    </row>
    <row r="259" s="117" customFormat="true" ht="13.5" hidden="false" customHeight="false" outlineLevel="0" collapsed="false">
      <c r="B259" s="118"/>
      <c r="D259" s="119" t="s">
        <v>91</v>
      </c>
      <c r="E259" s="120"/>
      <c r="F259" s="121" t="s">
        <v>316</v>
      </c>
      <c r="H259" s="120"/>
      <c r="L259" s="118"/>
      <c r="M259" s="122"/>
      <c r="N259" s="123"/>
      <c r="O259" s="123"/>
      <c r="P259" s="123"/>
      <c r="Q259" s="123"/>
      <c r="R259" s="123"/>
      <c r="S259" s="123"/>
      <c r="T259" s="124"/>
      <c r="AT259" s="120" t="s">
        <v>91</v>
      </c>
      <c r="AU259" s="120" t="s">
        <v>8</v>
      </c>
      <c r="AV259" s="117" t="s">
        <v>82</v>
      </c>
      <c r="AW259" s="117" t="s">
        <v>93</v>
      </c>
      <c r="AX259" s="117" t="s">
        <v>83</v>
      </c>
      <c r="AY259" s="120" t="s">
        <v>84</v>
      </c>
    </row>
    <row r="260" s="137" customFormat="true" ht="13.5" hidden="false" customHeight="false" outlineLevel="0" collapsed="false">
      <c r="B260" s="138"/>
      <c r="D260" s="127" t="s">
        <v>91</v>
      </c>
      <c r="E260" s="145"/>
      <c r="F260" s="146" t="s">
        <v>317</v>
      </c>
      <c r="H260" s="147" t="n">
        <v>12.8</v>
      </c>
      <c r="L260" s="138"/>
      <c r="M260" s="142"/>
      <c r="N260" s="143"/>
      <c r="O260" s="143"/>
      <c r="P260" s="143"/>
      <c r="Q260" s="143"/>
      <c r="R260" s="143"/>
      <c r="S260" s="143"/>
      <c r="T260" s="144"/>
      <c r="AT260" s="139" t="s">
        <v>91</v>
      </c>
      <c r="AU260" s="139" t="s">
        <v>8</v>
      </c>
      <c r="AV260" s="137" t="s">
        <v>8</v>
      </c>
      <c r="AW260" s="137" t="s">
        <v>93</v>
      </c>
      <c r="AX260" s="137" t="s">
        <v>82</v>
      </c>
      <c r="AY260" s="139" t="s">
        <v>84</v>
      </c>
    </row>
    <row r="261" s="19" customFormat="true" ht="22.5" hidden="false" customHeight="true" outlineLevel="0" collapsed="false">
      <c r="B261" s="105"/>
      <c r="C261" s="106" t="s">
        <v>318</v>
      </c>
      <c r="D261" s="106" t="s">
        <v>87</v>
      </c>
      <c r="E261" s="107"/>
      <c r="F261" s="108" t="s">
        <v>319</v>
      </c>
      <c r="G261" s="109" t="s">
        <v>288</v>
      </c>
      <c r="H261" s="110" t="n">
        <v>44</v>
      </c>
      <c r="I261" s="111"/>
      <c r="J261" s="111" t="n">
        <f aca="false">ROUND(I261*H261,2)</f>
        <v>0</v>
      </c>
      <c r="K261" s="108" t="s">
        <v>110</v>
      </c>
      <c r="L261" s="20"/>
      <c r="M261" s="112"/>
      <c r="N261" s="113" t="s">
        <v>35</v>
      </c>
      <c r="O261" s="114" t="n">
        <v>0.081</v>
      </c>
      <c r="P261" s="114" t="n">
        <f aca="false">O261*H261</f>
        <v>3.564</v>
      </c>
      <c r="Q261" s="114" t="n">
        <v>1E-005</v>
      </c>
      <c r="R261" s="114" t="n">
        <f aca="false">Q261*H261</f>
        <v>0.00044</v>
      </c>
      <c r="S261" s="114" t="n">
        <v>0</v>
      </c>
      <c r="T261" s="115" t="n">
        <f aca="false">S261*H261</f>
        <v>0</v>
      </c>
      <c r="AR261" s="8" t="s">
        <v>186</v>
      </c>
      <c r="AT261" s="8" t="s">
        <v>87</v>
      </c>
      <c r="AU261" s="8" t="s">
        <v>8</v>
      </c>
      <c r="AY261" s="8" t="s">
        <v>84</v>
      </c>
      <c r="BE261" s="116" t="n">
        <f aca="false">IF(N261="základní",J261,0)</f>
        <v>0</v>
      </c>
      <c r="BF261" s="116" t="n">
        <f aca="false">IF(N261="snížená",J261,0)</f>
        <v>0</v>
      </c>
      <c r="BG261" s="116" t="n">
        <f aca="false">IF(N261="zákl. přenesená",J261,0)</f>
        <v>0</v>
      </c>
      <c r="BH261" s="116" t="n">
        <f aca="false">IF(N261="sníž. přenesená",J261,0)</f>
        <v>0</v>
      </c>
      <c r="BI261" s="116" t="n">
        <f aca="false">IF(N261="nulová",J261,0)</f>
        <v>0</v>
      </c>
      <c r="BJ261" s="8" t="s">
        <v>82</v>
      </c>
      <c r="BK261" s="116" t="n">
        <f aca="false">ROUND(I261*H261,2)</f>
        <v>0</v>
      </c>
      <c r="BL261" s="8" t="s">
        <v>186</v>
      </c>
      <c r="BM261" s="8" t="s">
        <v>320</v>
      </c>
    </row>
    <row r="262" s="117" customFormat="true" ht="13.5" hidden="false" customHeight="false" outlineLevel="0" collapsed="false">
      <c r="B262" s="118"/>
      <c r="D262" s="119" t="s">
        <v>91</v>
      </c>
      <c r="E262" s="120"/>
      <c r="F262" s="121" t="s">
        <v>321</v>
      </c>
      <c r="H262" s="120"/>
      <c r="L262" s="118"/>
      <c r="M262" s="122"/>
      <c r="N262" s="123"/>
      <c r="O262" s="123"/>
      <c r="P262" s="123"/>
      <c r="Q262" s="123"/>
      <c r="R262" s="123"/>
      <c r="S262" s="123"/>
      <c r="T262" s="124"/>
      <c r="AT262" s="120" t="s">
        <v>91</v>
      </c>
      <c r="AU262" s="120" t="s">
        <v>8</v>
      </c>
      <c r="AV262" s="117" t="s">
        <v>82</v>
      </c>
      <c r="AW262" s="117" t="s">
        <v>93</v>
      </c>
      <c r="AX262" s="117" t="s">
        <v>83</v>
      </c>
      <c r="AY262" s="120" t="s">
        <v>84</v>
      </c>
    </row>
    <row r="263" s="137" customFormat="true" ht="13.5" hidden="false" customHeight="false" outlineLevel="0" collapsed="false">
      <c r="B263" s="138"/>
      <c r="D263" s="119" t="s">
        <v>91</v>
      </c>
      <c r="E263" s="139"/>
      <c r="F263" s="140" t="s">
        <v>322</v>
      </c>
      <c r="H263" s="141" t="n">
        <v>44</v>
      </c>
      <c r="L263" s="138"/>
      <c r="M263" s="142"/>
      <c r="N263" s="143"/>
      <c r="O263" s="143"/>
      <c r="P263" s="143"/>
      <c r="Q263" s="143"/>
      <c r="R263" s="143"/>
      <c r="S263" s="143"/>
      <c r="T263" s="144"/>
      <c r="AT263" s="139" t="s">
        <v>91</v>
      </c>
      <c r="AU263" s="139" t="s">
        <v>8</v>
      </c>
      <c r="AV263" s="137" t="s">
        <v>8</v>
      </c>
      <c r="AW263" s="137" t="s">
        <v>93</v>
      </c>
      <c r="AX263" s="137" t="s">
        <v>83</v>
      </c>
      <c r="AY263" s="139" t="s">
        <v>84</v>
      </c>
    </row>
    <row r="264" s="125" customFormat="true" ht="13.5" hidden="false" customHeight="false" outlineLevel="0" collapsed="false">
      <c r="B264" s="126"/>
      <c r="D264" s="127" t="s">
        <v>91</v>
      </c>
      <c r="E264" s="128"/>
      <c r="F264" s="129" t="s">
        <v>100</v>
      </c>
      <c r="H264" s="130" t="n">
        <v>44</v>
      </c>
      <c r="L264" s="126"/>
      <c r="M264" s="131"/>
      <c r="N264" s="132"/>
      <c r="O264" s="132"/>
      <c r="P264" s="132"/>
      <c r="Q264" s="132"/>
      <c r="R264" s="132"/>
      <c r="S264" s="132"/>
      <c r="T264" s="133"/>
      <c r="AT264" s="134" t="s">
        <v>91</v>
      </c>
      <c r="AU264" s="134" t="s">
        <v>8</v>
      </c>
      <c r="AV264" s="125" t="s">
        <v>89</v>
      </c>
      <c r="AW264" s="125" t="s">
        <v>93</v>
      </c>
      <c r="AX264" s="125" t="s">
        <v>82</v>
      </c>
      <c r="AY264" s="134" t="s">
        <v>84</v>
      </c>
    </row>
    <row r="265" s="19" customFormat="true" ht="22.5" hidden="false" customHeight="true" outlineLevel="0" collapsed="false">
      <c r="B265" s="105"/>
      <c r="C265" s="106" t="s">
        <v>323</v>
      </c>
      <c r="D265" s="106" t="s">
        <v>87</v>
      </c>
      <c r="E265" s="107"/>
      <c r="F265" s="108" t="s">
        <v>324</v>
      </c>
      <c r="G265" s="109" t="s">
        <v>288</v>
      </c>
      <c r="H265" s="110" t="n">
        <v>44</v>
      </c>
      <c r="I265" s="111"/>
      <c r="J265" s="111" t="n">
        <f aca="false">ROUND(I265*H265,2)</f>
        <v>0</v>
      </c>
      <c r="K265" s="108" t="s">
        <v>110</v>
      </c>
      <c r="L265" s="20"/>
      <c r="M265" s="112"/>
      <c r="N265" s="113" t="s">
        <v>35</v>
      </c>
      <c r="O265" s="114" t="n">
        <v>0.053</v>
      </c>
      <c r="P265" s="114" t="n">
        <f aca="false">O265*H265</f>
        <v>2.332</v>
      </c>
      <c r="Q265" s="114" t="n">
        <v>0.00015</v>
      </c>
      <c r="R265" s="114" t="n">
        <f aca="false">Q265*H265</f>
        <v>0.0066</v>
      </c>
      <c r="S265" s="114" t="n">
        <v>0</v>
      </c>
      <c r="T265" s="115" t="n">
        <f aca="false">S265*H265</f>
        <v>0</v>
      </c>
      <c r="AR265" s="8" t="s">
        <v>89</v>
      </c>
      <c r="AT265" s="8" t="s">
        <v>87</v>
      </c>
      <c r="AU265" s="8" t="s">
        <v>8</v>
      </c>
      <c r="AY265" s="8" t="s">
        <v>84</v>
      </c>
      <c r="BE265" s="116" t="n">
        <f aca="false">IF(N265="základní",J265,0)</f>
        <v>0</v>
      </c>
      <c r="BF265" s="116" t="n">
        <f aca="false">IF(N265="snížená",J265,0)</f>
        <v>0</v>
      </c>
      <c r="BG265" s="116" t="n">
        <f aca="false">IF(N265="zákl. přenesená",J265,0)</f>
        <v>0</v>
      </c>
      <c r="BH265" s="116" t="n">
        <f aca="false">IF(N265="sníž. přenesená",J265,0)</f>
        <v>0</v>
      </c>
      <c r="BI265" s="116" t="n">
        <f aca="false">IF(N265="nulová",J265,0)</f>
        <v>0</v>
      </c>
      <c r="BJ265" s="8" t="s">
        <v>82</v>
      </c>
      <c r="BK265" s="116" t="n">
        <f aca="false">ROUND(I265*H265,2)</f>
        <v>0</v>
      </c>
      <c r="BL265" s="8" t="s">
        <v>89</v>
      </c>
      <c r="BM265" s="8" t="s">
        <v>325</v>
      </c>
    </row>
    <row r="266" s="91" customFormat="true" ht="29.85" hidden="false" customHeight="true" outlineLevel="0" collapsed="false">
      <c r="B266" s="92"/>
      <c r="D266" s="102" t="s">
        <v>79</v>
      </c>
      <c r="E266" s="103" t="s">
        <v>326</v>
      </c>
      <c r="F266" s="103" t="s">
        <v>327</v>
      </c>
      <c r="J266" s="104" t="n">
        <f aca="false">BK266</f>
        <v>0</v>
      </c>
      <c r="L266" s="92"/>
      <c r="M266" s="96"/>
      <c r="N266" s="97"/>
      <c r="O266" s="97"/>
      <c r="P266" s="98" t="n">
        <f aca="false">SUM(P267:P270)</f>
        <v>0.945</v>
      </c>
      <c r="Q266" s="97"/>
      <c r="R266" s="98" t="n">
        <f aca="false">SUM(R267:R270)</f>
        <v>0.00117</v>
      </c>
      <c r="S266" s="97"/>
      <c r="T266" s="99" t="n">
        <f aca="false">SUM(T267:T270)</f>
        <v>0</v>
      </c>
      <c r="AR266" s="93" t="s">
        <v>82</v>
      </c>
      <c r="AT266" s="100" t="s">
        <v>79</v>
      </c>
      <c r="AU266" s="100" t="s">
        <v>82</v>
      </c>
      <c r="AY266" s="93" t="s">
        <v>84</v>
      </c>
      <c r="BK266" s="101" t="n">
        <f aca="false">SUM(BK267:BK270)</f>
        <v>0</v>
      </c>
    </row>
    <row r="267" s="19" customFormat="true" ht="31.5" hidden="false" customHeight="true" outlineLevel="0" collapsed="false">
      <c r="B267" s="105"/>
      <c r="C267" s="106" t="s">
        <v>328</v>
      </c>
      <c r="D267" s="106" t="s">
        <v>87</v>
      </c>
      <c r="E267" s="107"/>
      <c r="F267" s="108" t="s">
        <v>329</v>
      </c>
      <c r="G267" s="109" t="s">
        <v>192</v>
      </c>
      <c r="H267" s="110" t="n">
        <v>9</v>
      </c>
      <c r="I267" s="111"/>
      <c r="J267" s="111" t="n">
        <f aca="false">ROUND(I267*H267,2)</f>
        <v>0</v>
      </c>
      <c r="K267" s="108" t="s">
        <v>110</v>
      </c>
      <c r="L267" s="20"/>
      <c r="M267" s="112"/>
      <c r="N267" s="113" t="s">
        <v>35</v>
      </c>
      <c r="O267" s="114" t="n">
        <v>0.105</v>
      </c>
      <c r="P267" s="114" t="n">
        <f aca="false">O267*H267</f>
        <v>0.945</v>
      </c>
      <c r="Q267" s="114" t="n">
        <v>0.00013</v>
      </c>
      <c r="R267" s="114" t="n">
        <f aca="false">Q267*H267</f>
        <v>0.00117</v>
      </c>
      <c r="S267" s="114" t="n">
        <v>0</v>
      </c>
      <c r="T267" s="115" t="n">
        <f aca="false">S267*H267</f>
        <v>0</v>
      </c>
      <c r="AR267" s="8" t="s">
        <v>89</v>
      </c>
      <c r="AT267" s="8" t="s">
        <v>87</v>
      </c>
      <c r="AU267" s="8" t="s">
        <v>8</v>
      </c>
      <c r="AY267" s="8" t="s">
        <v>84</v>
      </c>
      <c r="BE267" s="116" t="n">
        <f aca="false">IF(N267="základní",J267,0)</f>
        <v>0</v>
      </c>
      <c r="BF267" s="116" t="n">
        <f aca="false">IF(N267="snížená",J267,0)</f>
        <v>0</v>
      </c>
      <c r="BG267" s="116" t="n">
        <f aca="false">IF(N267="zákl. přenesená",J267,0)</f>
        <v>0</v>
      </c>
      <c r="BH267" s="116" t="n">
        <f aca="false">IF(N267="sníž. přenesená",J267,0)</f>
        <v>0</v>
      </c>
      <c r="BI267" s="116" t="n">
        <f aca="false">IF(N267="nulová",J267,0)</f>
        <v>0</v>
      </c>
      <c r="BJ267" s="8" t="s">
        <v>82</v>
      </c>
      <c r="BK267" s="116" t="n">
        <f aca="false">ROUND(I267*H267,2)</f>
        <v>0</v>
      </c>
      <c r="BL267" s="8" t="s">
        <v>89</v>
      </c>
      <c r="BM267" s="8" t="s">
        <v>330</v>
      </c>
    </row>
    <row r="268" s="117" customFormat="true" ht="13.5" hidden="false" customHeight="false" outlineLevel="0" collapsed="false">
      <c r="B268" s="118"/>
      <c r="D268" s="119" t="s">
        <v>91</v>
      </c>
      <c r="E268" s="120"/>
      <c r="F268" s="121" t="s">
        <v>331</v>
      </c>
      <c r="H268" s="120"/>
      <c r="L268" s="118"/>
      <c r="M268" s="122"/>
      <c r="N268" s="123"/>
      <c r="O268" s="123"/>
      <c r="P268" s="123"/>
      <c r="Q268" s="123"/>
      <c r="R268" s="123"/>
      <c r="S268" s="123"/>
      <c r="T268" s="124"/>
      <c r="AT268" s="120" t="s">
        <v>91</v>
      </c>
      <c r="AU268" s="120" t="s">
        <v>8</v>
      </c>
      <c r="AV268" s="117" t="s">
        <v>82</v>
      </c>
      <c r="AW268" s="117" t="s">
        <v>93</v>
      </c>
      <c r="AX268" s="117" t="s">
        <v>83</v>
      </c>
      <c r="AY268" s="120" t="s">
        <v>84</v>
      </c>
    </row>
    <row r="269" s="137" customFormat="true" ht="13.5" hidden="false" customHeight="false" outlineLevel="0" collapsed="false">
      <c r="B269" s="138"/>
      <c r="D269" s="119" t="s">
        <v>91</v>
      </c>
      <c r="E269" s="139"/>
      <c r="F269" s="140" t="s">
        <v>332</v>
      </c>
      <c r="H269" s="141" t="n">
        <v>9</v>
      </c>
      <c r="L269" s="138"/>
      <c r="M269" s="142"/>
      <c r="N269" s="143"/>
      <c r="O269" s="143"/>
      <c r="P269" s="143"/>
      <c r="Q269" s="143"/>
      <c r="R269" s="143"/>
      <c r="S269" s="143"/>
      <c r="T269" s="144"/>
      <c r="AT269" s="139" t="s">
        <v>91</v>
      </c>
      <c r="AU269" s="139" t="s">
        <v>8</v>
      </c>
      <c r="AV269" s="137" t="s">
        <v>8</v>
      </c>
      <c r="AW269" s="137" t="s">
        <v>93</v>
      </c>
      <c r="AX269" s="137" t="s">
        <v>83</v>
      </c>
      <c r="AY269" s="139" t="s">
        <v>84</v>
      </c>
    </row>
    <row r="270" s="125" customFormat="true" ht="13.5" hidden="false" customHeight="false" outlineLevel="0" collapsed="false">
      <c r="B270" s="126"/>
      <c r="D270" s="119" t="s">
        <v>91</v>
      </c>
      <c r="E270" s="134"/>
      <c r="F270" s="135" t="s">
        <v>100</v>
      </c>
      <c r="H270" s="136" t="n">
        <v>9</v>
      </c>
      <c r="L270" s="126"/>
      <c r="M270" s="131"/>
      <c r="N270" s="132"/>
      <c r="O270" s="132"/>
      <c r="P270" s="132"/>
      <c r="Q270" s="132"/>
      <c r="R270" s="132"/>
      <c r="S270" s="132"/>
      <c r="T270" s="133"/>
      <c r="AT270" s="134" t="s">
        <v>91</v>
      </c>
      <c r="AU270" s="134" t="s">
        <v>8</v>
      </c>
      <c r="AV270" s="125" t="s">
        <v>89</v>
      </c>
      <c r="AW270" s="125" t="s">
        <v>93</v>
      </c>
      <c r="AX270" s="125" t="s">
        <v>82</v>
      </c>
      <c r="AY270" s="134" t="s">
        <v>84</v>
      </c>
    </row>
    <row r="271" s="91" customFormat="true" ht="29.85" hidden="false" customHeight="true" outlineLevel="0" collapsed="false">
      <c r="B271" s="92"/>
      <c r="D271" s="102" t="s">
        <v>79</v>
      </c>
      <c r="E271" s="103" t="s">
        <v>333</v>
      </c>
      <c r="F271" s="103" t="s">
        <v>334</v>
      </c>
      <c r="J271" s="104" t="n">
        <f aca="false">BK271</f>
        <v>0</v>
      </c>
      <c r="L271" s="92"/>
      <c r="M271" s="96"/>
      <c r="N271" s="97"/>
      <c r="O271" s="97"/>
      <c r="P271" s="98" t="n">
        <f aca="false">SUM(P272:P296)</f>
        <v>508.567156</v>
      </c>
      <c r="Q271" s="97"/>
      <c r="R271" s="98" t="n">
        <f aca="false">SUM(R272:R296)</f>
        <v>0.002304</v>
      </c>
      <c r="S271" s="97"/>
      <c r="T271" s="99" t="n">
        <f aca="false">SUM(T272:T296)</f>
        <v>62.5716</v>
      </c>
      <c r="AR271" s="93" t="s">
        <v>82</v>
      </c>
      <c r="AT271" s="100" t="s">
        <v>79</v>
      </c>
      <c r="AU271" s="100" t="s">
        <v>82</v>
      </c>
      <c r="AY271" s="93" t="s">
        <v>84</v>
      </c>
      <c r="BK271" s="101" t="n">
        <f aca="false">SUM(BK272:BK296)</f>
        <v>0</v>
      </c>
    </row>
    <row r="272" s="19" customFormat="true" ht="22.5" hidden="false" customHeight="true" outlineLevel="0" collapsed="false">
      <c r="B272" s="105"/>
      <c r="C272" s="106" t="s">
        <v>322</v>
      </c>
      <c r="D272" s="106" t="s">
        <v>87</v>
      </c>
      <c r="E272" s="107"/>
      <c r="F272" s="108" t="s">
        <v>335</v>
      </c>
      <c r="G272" s="109" t="s">
        <v>205</v>
      </c>
      <c r="H272" s="110" t="n">
        <v>14.4</v>
      </c>
      <c r="I272" s="111"/>
      <c r="J272" s="111" t="n">
        <f aca="false">ROUND(I272*H272,2)</f>
        <v>0</v>
      </c>
      <c r="K272" s="108" t="s">
        <v>110</v>
      </c>
      <c r="L272" s="20"/>
      <c r="M272" s="112"/>
      <c r="N272" s="113" t="s">
        <v>35</v>
      </c>
      <c r="O272" s="114" t="n">
        <v>4.494</v>
      </c>
      <c r="P272" s="114" t="n">
        <f aca="false">O272*H272</f>
        <v>64.7136</v>
      </c>
      <c r="Q272" s="114" t="n">
        <v>0.00016</v>
      </c>
      <c r="R272" s="114" t="n">
        <f aca="false">Q272*H272</f>
        <v>0.002304</v>
      </c>
      <c r="S272" s="114" t="n">
        <v>0</v>
      </c>
      <c r="T272" s="115" t="n">
        <f aca="false">S272*H272</f>
        <v>0</v>
      </c>
      <c r="AR272" s="8" t="s">
        <v>89</v>
      </c>
      <c r="AT272" s="8" t="s">
        <v>87</v>
      </c>
      <c r="AU272" s="8" t="s">
        <v>8</v>
      </c>
      <c r="AY272" s="8" t="s">
        <v>84</v>
      </c>
      <c r="BE272" s="116" t="n">
        <f aca="false">IF(N272="základní",J272,0)</f>
        <v>0</v>
      </c>
      <c r="BF272" s="116" t="n">
        <f aca="false">IF(N272="snížená",J272,0)</f>
        <v>0</v>
      </c>
      <c r="BG272" s="116" t="n">
        <f aca="false">IF(N272="zákl. přenesená",J272,0)</f>
        <v>0</v>
      </c>
      <c r="BH272" s="116" t="n">
        <f aca="false">IF(N272="sníž. přenesená",J272,0)</f>
        <v>0</v>
      </c>
      <c r="BI272" s="116" t="n">
        <f aca="false">IF(N272="nulová",J272,0)</f>
        <v>0</v>
      </c>
      <c r="BJ272" s="8" t="s">
        <v>82</v>
      </c>
      <c r="BK272" s="116" t="n">
        <f aca="false">ROUND(I272*H272,2)</f>
        <v>0</v>
      </c>
      <c r="BL272" s="8" t="s">
        <v>89</v>
      </c>
      <c r="BM272" s="8" t="s">
        <v>336</v>
      </c>
    </row>
    <row r="273" s="117" customFormat="true" ht="13.5" hidden="false" customHeight="false" outlineLevel="0" collapsed="false">
      <c r="B273" s="118"/>
      <c r="D273" s="119" t="s">
        <v>91</v>
      </c>
      <c r="E273" s="120"/>
      <c r="F273" s="121" t="s">
        <v>337</v>
      </c>
      <c r="H273" s="120"/>
      <c r="L273" s="118"/>
      <c r="M273" s="122"/>
      <c r="N273" s="123"/>
      <c r="O273" s="123"/>
      <c r="P273" s="123"/>
      <c r="Q273" s="123"/>
      <c r="R273" s="123"/>
      <c r="S273" s="123"/>
      <c r="T273" s="124"/>
      <c r="AT273" s="120" t="s">
        <v>91</v>
      </c>
      <c r="AU273" s="120" t="s">
        <v>8</v>
      </c>
      <c r="AV273" s="117" t="s">
        <v>82</v>
      </c>
      <c r="AW273" s="117" t="s">
        <v>93</v>
      </c>
      <c r="AX273" s="117" t="s">
        <v>83</v>
      </c>
      <c r="AY273" s="120" t="s">
        <v>84</v>
      </c>
    </row>
    <row r="274" s="137" customFormat="true" ht="13.5" hidden="false" customHeight="false" outlineLevel="0" collapsed="false">
      <c r="B274" s="138"/>
      <c r="D274" s="119" t="s">
        <v>91</v>
      </c>
      <c r="E274" s="139"/>
      <c r="F274" s="140" t="s">
        <v>338</v>
      </c>
      <c r="H274" s="141" t="n">
        <v>8</v>
      </c>
      <c r="L274" s="138"/>
      <c r="M274" s="142"/>
      <c r="N274" s="143"/>
      <c r="O274" s="143"/>
      <c r="P274" s="143"/>
      <c r="Q274" s="143"/>
      <c r="R274" s="143"/>
      <c r="S274" s="143"/>
      <c r="T274" s="144"/>
      <c r="AT274" s="139" t="s">
        <v>91</v>
      </c>
      <c r="AU274" s="139" t="s">
        <v>8</v>
      </c>
      <c r="AV274" s="137" t="s">
        <v>8</v>
      </c>
      <c r="AW274" s="137" t="s">
        <v>93</v>
      </c>
      <c r="AX274" s="137" t="s">
        <v>83</v>
      </c>
      <c r="AY274" s="139" t="s">
        <v>84</v>
      </c>
    </row>
    <row r="275" s="137" customFormat="true" ht="13.5" hidden="false" customHeight="false" outlineLevel="0" collapsed="false">
      <c r="B275" s="138"/>
      <c r="D275" s="119" t="s">
        <v>91</v>
      </c>
      <c r="E275" s="139"/>
      <c r="F275" s="140" t="s">
        <v>300</v>
      </c>
      <c r="H275" s="141" t="n">
        <v>6.4</v>
      </c>
      <c r="L275" s="138"/>
      <c r="M275" s="142"/>
      <c r="N275" s="143"/>
      <c r="O275" s="143"/>
      <c r="P275" s="143"/>
      <c r="Q275" s="143"/>
      <c r="R275" s="143"/>
      <c r="S275" s="143"/>
      <c r="T275" s="144"/>
      <c r="AT275" s="139" t="s">
        <v>91</v>
      </c>
      <c r="AU275" s="139" t="s">
        <v>8</v>
      </c>
      <c r="AV275" s="137" t="s">
        <v>8</v>
      </c>
      <c r="AW275" s="137" t="s">
        <v>93</v>
      </c>
      <c r="AX275" s="137" t="s">
        <v>83</v>
      </c>
      <c r="AY275" s="139" t="s">
        <v>84</v>
      </c>
    </row>
    <row r="276" s="125" customFormat="true" ht="13.5" hidden="false" customHeight="false" outlineLevel="0" collapsed="false">
      <c r="B276" s="126"/>
      <c r="D276" s="127" t="s">
        <v>91</v>
      </c>
      <c r="E276" s="128"/>
      <c r="F276" s="129" t="s">
        <v>100</v>
      </c>
      <c r="H276" s="130" t="n">
        <v>14.4</v>
      </c>
      <c r="L276" s="126"/>
      <c r="M276" s="131"/>
      <c r="N276" s="132"/>
      <c r="O276" s="132"/>
      <c r="P276" s="132"/>
      <c r="Q276" s="132"/>
      <c r="R276" s="132"/>
      <c r="S276" s="132"/>
      <c r="T276" s="133"/>
      <c r="AT276" s="134" t="s">
        <v>91</v>
      </c>
      <c r="AU276" s="134" t="s">
        <v>8</v>
      </c>
      <c r="AV276" s="125" t="s">
        <v>89</v>
      </c>
      <c r="AW276" s="125" t="s">
        <v>93</v>
      </c>
      <c r="AX276" s="125" t="s">
        <v>82</v>
      </c>
      <c r="AY276" s="134" t="s">
        <v>84</v>
      </c>
    </row>
    <row r="277" s="19" customFormat="true" ht="22.5" hidden="false" customHeight="true" outlineLevel="0" collapsed="false">
      <c r="B277" s="105"/>
      <c r="C277" s="106" t="s">
        <v>339</v>
      </c>
      <c r="D277" s="106" t="s">
        <v>87</v>
      </c>
      <c r="E277" s="107"/>
      <c r="F277" s="108" t="s">
        <v>340</v>
      </c>
      <c r="G277" s="109" t="s">
        <v>205</v>
      </c>
      <c r="H277" s="110" t="n">
        <v>14.4</v>
      </c>
      <c r="I277" s="111"/>
      <c r="J277" s="111" t="n">
        <f aca="false">ROUND(I277*H277,2)</f>
        <v>0</v>
      </c>
      <c r="K277" s="108" t="s">
        <v>110</v>
      </c>
      <c r="L277" s="20"/>
      <c r="M277" s="112"/>
      <c r="N277" s="113" t="s">
        <v>35</v>
      </c>
      <c r="O277" s="114" t="n">
        <v>0.885</v>
      </c>
      <c r="P277" s="114" t="n">
        <f aca="false">O277*H277</f>
        <v>12.744</v>
      </c>
      <c r="Q277" s="114" t="n">
        <v>0</v>
      </c>
      <c r="R277" s="114" t="n">
        <f aca="false">Q277*H277</f>
        <v>0</v>
      </c>
      <c r="S277" s="114" t="n">
        <v>0</v>
      </c>
      <c r="T277" s="115" t="n">
        <f aca="false">S277*H277</f>
        <v>0</v>
      </c>
      <c r="AR277" s="8" t="s">
        <v>89</v>
      </c>
      <c r="AT277" s="8" t="s">
        <v>87</v>
      </c>
      <c r="AU277" s="8" t="s">
        <v>8</v>
      </c>
      <c r="AY277" s="8" t="s">
        <v>84</v>
      </c>
      <c r="BE277" s="116" t="n">
        <f aca="false">IF(N277="základní",J277,0)</f>
        <v>0</v>
      </c>
      <c r="BF277" s="116" t="n">
        <f aca="false">IF(N277="snížená",J277,0)</f>
        <v>0</v>
      </c>
      <c r="BG277" s="116" t="n">
        <f aca="false">IF(N277="zákl. přenesená",J277,0)</f>
        <v>0</v>
      </c>
      <c r="BH277" s="116" t="n">
        <f aca="false">IF(N277="sníž. přenesená",J277,0)</f>
        <v>0</v>
      </c>
      <c r="BI277" s="116" t="n">
        <f aca="false">IF(N277="nulová",J277,0)</f>
        <v>0</v>
      </c>
      <c r="BJ277" s="8" t="s">
        <v>82</v>
      </c>
      <c r="BK277" s="116" t="n">
        <f aca="false">ROUND(I277*H277,2)</f>
        <v>0</v>
      </c>
      <c r="BL277" s="8" t="s">
        <v>89</v>
      </c>
      <c r="BM277" s="8" t="s">
        <v>341</v>
      </c>
    </row>
    <row r="278" s="19" customFormat="true" ht="22.5" hidden="false" customHeight="true" outlineLevel="0" collapsed="false">
      <c r="B278" s="105"/>
      <c r="C278" s="106" t="s">
        <v>342</v>
      </c>
      <c r="D278" s="106" t="s">
        <v>87</v>
      </c>
      <c r="E278" s="107"/>
      <c r="F278" s="108" t="s">
        <v>343</v>
      </c>
      <c r="G278" s="109" t="s">
        <v>122</v>
      </c>
      <c r="H278" s="110" t="n">
        <v>25.734</v>
      </c>
      <c r="I278" s="111"/>
      <c r="J278" s="111" t="n">
        <f aca="false">ROUND(I278*H278,2)</f>
        <v>0</v>
      </c>
      <c r="K278" s="108" t="s">
        <v>110</v>
      </c>
      <c r="L278" s="20"/>
      <c r="M278" s="112"/>
      <c r="N278" s="113" t="s">
        <v>35</v>
      </c>
      <c r="O278" s="114" t="n">
        <v>8.5</v>
      </c>
      <c r="P278" s="114" t="n">
        <f aca="false">O278*H278</f>
        <v>218.739</v>
      </c>
      <c r="Q278" s="114" t="n">
        <v>0</v>
      </c>
      <c r="R278" s="114" t="n">
        <f aca="false">Q278*H278</f>
        <v>0</v>
      </c>
      <c r="S278" s="114" t="n">
        <v>2.4</v>
      </c>
      <c r="T278" s="115" t="n">
        <f aca="false">S278*H278</f>
        <v>61.7616</v>
      </c>
      <c r="AR278" s="8" t="s">
        <v>89</v>
      </c>
      <c r="AT278" s="8" t="s">
        <v>87</v>
      </c>
      <c r="AU278" s="8" t="s">
        <v>8</v>
      </c>
      <c r="AY278" s="8" t="s">
        <v>84</v>
      </c>
      <c r="BE278" s="116" t="n">
        <f aca="false">IF(N278="základní",J278,0)</f>
        <v>0</v>
      </c>
      <c r="BF278" s="116" t="n">
        <f aca="false">IF(N278="snížená",J278,0)</f>
        <v>0</v>
      </c>
      <c r="BG278" s="116" t="n">
        <f aca="false">IF(N278="zákl. přenesená",J278,0)</f>
        <v>0</v>
      </c>
      <c r="BH278" s="116" t="n">
        <f aca="false">IF(N278="sníž. přenesená",J278,0)</f>
        <v>0</v>
      </c>
      <c r="BI278" s="116" t="n">
        <f aca="false">IF(N278="nulová",J278,0)</f>
        <v>0</v>
      </c>
      <c r="BJ278" s="8" t="s">
        <v>82</v>
      </c>
      <c r="BK278" s="116" t="n">
        <f aca="false">ROUND(I278*H278,2)</f>
        <v>0</v>
      </c>
      <c r="BL278" s="8" t="s">
        <v>89</v>
      </c>
      <c r="BM278" s="8" t="s">
        <v>344</v>
      </c>
    </row>
    <row r="279" s="117" customFormat="true" ht="13.5" hidden="false" customHeight="false" outlineLevel="0" collapsed="false">
      <c r="B279" s="118"/>
      <c r="D279" s="119" t="s">
        <v>91</v>
      </c>
      <c r="E279" s="120"/>
      <c r="F279" s="121" t="s">
        <v>345</v>
      </c>
      <c r="H279" s="120"/>
      <c r="L279" s="118"/>
      <c r="M279" s="122"/>
      <c r="N279" s="123"/>
      <c r="O279" s="123"/>
      <c r="P279" s="123"/>
      <c r="Q279" s="123"/>
      <c r="R279" s="123"/>
      <c r="S279" s="123"/>
      <c r="T279" s="124"/>
      <c r="AT279" s="120" t="s">
        <v>91</v>
      </c>
      <c r="AU279" s="120" t="s">
        <v>8</v>
      </c>
      <c r="AV279" s="117" t="s">
        <v>82</v>
      </c>
      <c r="AW279" s="117" t="s">
        <v>93</v>
      </c>
      <c r="AX279" s="117" t="s">
        <v>83</v>
      </c>
      <c r="AY279" s="120" t="s">
        <v>84</v>
      </c>
    </row>
    <row r="280" s="117" customFormat="true" ht="13.5" hidden="false" customHeight="false" outlineLevel="0" collapsed="false">
      <c r="B280" s="118"/>
      <c r="D280" s="119" t="s">
        <v>91</v>
      </c>
      <c r="E280" s="120"/>
      <c r="F280" s="121" t="s">
        <v>125</v>
      </c>
      <c r="H280" s="120"/>
      <c r="L280" s="118"/>
      <c r="M280" s="122"/>
      <c r="N280" s="123"/>
      <c r="O280" s="123"/>
      <c r="P280" s="123"/>
      <c r="Q280" s="123"/>
      <c r="R280" s="123"/>
      <c r="S280" s="123"/>
      <c r="T280" s="124"/>
      <c r="AT280" s="120" t="s">
        <v>91</v>
      </c>
      <c r="AU280" s="120" t="s">
        <v>8</v>
      </c>
      <c r="AV280" s="117" t="s">
        <v>82</v>
      </c>
      <c r="AW280" s="117" t="s">
        <v>93</v>
      </c>
      <c r="AX280" s="117" t="s">
        <v>83</v>
      </c>
      <c r="AY280" s="120" t="s">
        <v>84</v>
      </c>
    </row>
    <row r="281" s="137" customFormat="true" ht="13.5" hidden="false" customHeight="false" outlineLevel="0" collapsed="false">
      <c r="B281" s="138"/>
      <c r="D281" s="119" t="s">
        <v>91</v>
      </c>
      <c r="E281" s="139"/>
      <c r="F281" s="140" t="s">
        <v>346</v>
      </c>
      <c r="H281" s="141" t="n">
        <v>23.634</v>
      </c>
      <c r="L281" s="138"/>
      <c r="M281" s="142"/>
      <c r="N281" s="143"/>
      <c r="O281" s="143"/>
      <c r="P281" s="143"/>
      <c r="Q281" s="143"/>
      <c r="R281" s="143"/>
      <c r="S281" s="143"/>
      <c r="T281" s="144"/>
      <c r="AT281" s="139" t="s">
        <v>91</v>
      </c>
      <c r="AU281" s="139" t="s">
        <v>8</v>
      </c>
      <c r="AV281" s="137" t="s">
        <v>8</v>
      </c>
      <c r="AW281" s="137" t="s">
        <v>93</v>
      </c>
      <c r="AX281" s="137" t="s">
        <v>83</v>
      </c>
      <c r="AY281" s="139" t="s">
        <v>84</v>
      </c>
    </row>
    <row r="282" s="137" customFormat="true" ht="13.5" hidden="false" customHeight="false" outlineLevel="0" collapsed="false">
      <c r="B282" s="138"/>
      <c r="D282" s="119" t="s">
        <v>91</v>
      </c>
      <c r="E282" s="139"/>
      <c r="F282" s="140" t="s">
        <v>347</v>
      </c>
      <c r="H282" s="141" t="n">
        <v>1.56</v>
      </c>
      <c r="L282" s="138"/>
      <c r="M282" s="142"/>
      <c r="N282" s="143"/>
      <c r="O282" s="143"/>
      <c r="P282" s="143"/>
      <c r="Q282" s="143"/>
      <c r="R282" s="143"/>
      <c r="S282" s="143"/>
      <c r="T282" s="144"/>
      <c r="AT282" s="139" t="s">
        <v>91</v>
      </c>
      <c r="AU282" s="139" t="s">
        <v>8</v>
      </c>
      <c r="AV282" s="137" t="s">
        <v>8</v>
      </c>
      <c r="AW282" s="137" t="s">
        <v>93</v>
      </c>
      <c r="AX282" s="137" t="s">
        <v>83</v>
      </c>
      <c r="AY282" s="139" t="s">
        <v>84</v>
      </c>
    </row>
    <row r="283" s="137" customFormat="true" ht="13.5" hidden="false" customHeight="false" outlineLevel="0" collapsed="false">
      <c r="B283" s="138"/>
      <c r="D283" s="119" t="s">
        <v>91</v>
      </c>
      <c r="E283" s="139"/>
      <c r="F283" s="140" t="s">
        <v>348</v>
      </c>
      <c r="H283" s="141" t="n">
        <v>0.54</v>
      </c>
      <c r="L283" s="138"/>
      <c r="M283" s="142"/>
      <c r="N283" s="143"/>
      <c r="O283" s="143"/>
      <c r="P283" s="143"/>
      <c r="Q283" s="143"/>
      <c r="R283" s="143"/>
      <c r="S283" s="143"/>
      <c r="T283" s="144"/>
      <c r="AT283" s="139" t="s">
        <v>91</v>
      </c>
      <c r="AU283" s="139" t="s">
        <v>8</v>
      </c>
      <c r="AV283" s="137" t="s">
        <v>8</v>
      </c>
      <c r="AW283" s="137" t="s">
        <v>93</v>
      </c>
      <c r="AX283" s="137" t="s">
        <v>83</v>
      </c>
      <c r="AY283" s="139" t="s">
        <v>84</v>
      </c>
    </row>
    <row r="284" s="125" customFormat="true" ht="13.5" hidden="false" customHeight="false" outlineLevel="0" collapsed="false">
      <c r="B284" s="126"/>
      <c r="D284" s="127" t="s">
        <v>91</v>
      </c>
      <c r="E284" s="128"/>
      <c r="F284" s="129" t="s">
        <v>100</v>
      </c>
      <c r="H284" s="130" t="n">
        <v>25.734</v>
      </c>
      <c r="L284" s="126"/>
      <c r="M284" s="131"/>
      <c r="N284" s="132"/>
      <c r="O284" s="132"/>
      <c r="P284" s="132"/>
      <c r="Q284" s="132"/>
      <c r="R284" s="132"/>
      <c r="S284" s="132"/>
      <c r="T284" s="133"/>
      <c r="AT284" s="134" t="s">
        <v>91</v>
      </c>
      <c r="AU284" s="134" t="s">
        <v>8</v>
      </c>
      <c r="AV284" s="125" t="s">
        <v>89</v>
      </c>
      <c r="AW284" s="125" t="s">
        <v>93</v>
      </c>
      <c r="AX284" s="125" t="s">
        <v>82</v>
      </c>
      <c r="AY284" s="134" t="s">
        <v>84</v>
      </c>
    </row>
    <row r="285" s="19" customFormat="true" ht="22.5" hidden="false" customHeight="true" outlineLevel="0" collapsed="false">
      <c r="B285" s="105"/>
      <c r="C285" s="106" t="s">
        <v>349</v>
      </c>
      <c r="D285" s="106" t="s">
        <v>87</v>
      </c>
      <c r="E285" s="107"/>
      <c r="F285" s="108" t="s">
        <v>350</v>
      </c>
      <c r="G285" s="109" t="s">
        <v>192</v>
      </c>
      <c r="H285" s="110" t="n">
        <v>2.16</v>
      </c>
      <c r="I285" s="111"/>
      <c r="J285" s="111" t="n">
        <f aca="false">ROUND(I285*H285,2)</f>
        <v>0</v>
      </c>
      <c r="K285" s="108" t="s">
        <v>110</v>
      </c>
      <c r="L285" s="20"/>
      <c r="M285" s="112"/>
      <c r="N285" s="113" t="s">
        <v>35</v>
      </c>
      <c r="O285" s="114" t="n">
        <v>2.347</v>
      </c>
      <c r="P285" s="114" t="n">
        <f aca="false">O285*H285</f>
        <v>5.06952</v>
      </c>
      <c r="Q285" s="114" t="n">
        <v>0</v>
      </c>
      <c r="R285" s="114" t="n">
        <f aca="false">Q285*H285</f>
        <v>0</v>
      </c>
      <c r="S285" s="114" t="n">
        <v>0.375</v>
      </c>
      <c r="T285" s="115" t="n">
        <f aca="false">S285*H285</f>
        <v>0.81</v>
      </c>
      <c r="AR285" s="8" t="s">
        <v>89</v>
      </c>
      <c r="AT285" s="8" t="s">
        <v>87</v>
      </c>
      <c r="AU285" s="8" t="s">
        <v>8</v>
      </c>
      <c r="AY285" s="8" t="s">
        <v>84</v>
      </c>
      <c r="BE285" s="116" t="n">
        <f aca="false">IF(N285="základní",J285,0)</f>
        <v>0</v>
      </c>
      <c r="BF285" s="116" t="n">
        <f aca="false">IF(N285="snížená",J285,0)</f>
        <v>0</v>
      </c>
      <c r="BG285" s="116" t="n">
        <f aca="false">IF(N285="zákl. přenesená",J285,0)</f>
        <v>0</v>
      </c>
      <c r="BH285" s="116" t="n">
        <f aca="false">IF(N285="sníž. přenesená",J285,0)</f>
        <v>0</v>
      </c>
      <c r="BI285" s="116" t="n">
        <f aca="false">IF(N285="nulová",J285,0)</f>
        <v>0</v>
      </c>
      <c r="BJ285" s="8" t="s">
        <v>82</v>
      </c>
      <c r="BK285" s="116" t="n">
        <f aca="false">ROUND(I285*H285,2)</f>
        <v>0</v>
      </c>
      <c r="BL285" s="8" t="s">
        <v>89</v>
      </c>
      <c r="BM285" s="8" t="s">
        <v>351</v>
      </c>
    </row>
    <row r="286" s="117" customFormat="true" ht="13.5" hidden="false" customHeight="false" outlineLevel="0" collapsed="false">
      <c r="B286" s="118"/>
      <c r="D286" s="119" t="s">
        <v>91</v>
      </c>
      <c r="E286" s="120"/>
      <c r="F286" s="121" t="s">
        <v>352</v>
      </c>
      <c r="H286" s="120"/>
      <c r="L286" s="118"/>
      <c r="M286" s="122"/>
      <c r="N286" s="123"/>
      <c r="O286" s="123"/>
      <c r="P286" s="123"/>
      <c r="Q286" s="123"/>
      <c r="R286" s="123"/>
      <c r="S286" s="123"/>
      <c r="T286" s="124"/>
      <c r="AT286" s="120" t="s">
        <v>91</v>
      </c>
      <c r="AU286" s="120" t="s">
        <v>8</v>
      </c>
      <c r="AV286" s="117" t="s">
        <v>82</v>
      </c>
      <c r="AW286" s="117" t="s">
        <v>93</v>
      </c>
      <c r="AX286" s="117" t="s">
        <v>83</v>
      </c>
      <c r="AY286" s="120" t="s">
        <v>84</v>
      </c>
    </row>
    <row r="287" s="117" customFormat="true" ht="13.5" hidden="false" customHeight="false" outlineLevel="0" collapsed="false">
      <c r="B287" s="118"/>
      <c r="D287" s="119" t="s">
        <v>91</v>
      </c>
      <c r="E287" s="120"/>
      <c r="F287" s="121" t="s">
        <v>263</v>
      </c>
      <c r="H287" s="120"/>
      <c r="L287" s="118"/>
      <c r="M287" s="122"/>
      <c r="N287" s="123"/>
      <c r="O287" s="123"/>
      <c r="P287" s="123"/>
      <c r="Q287" s="123"/>
      <c r="R287" s="123"/>
      <c r="S287" s="123"/>
      <c r="T287" s="124"/>
      <c r="AT287" s="120" t="s">
        <v>91</v>
      </c>
      <c r="AU287" s="120" t="s">
        <v>8</v>
      </c>
      <c r="AV287" s="117" t="s">
        <v>82</v>
      </c>
      <c r="AW287" s="117" t="s">
        <v>93</v>
      </c>
      <c r="AX287" s="117" t="s">
        <v>83</v>
      </c>
      <c r="AY287" s="120" t="s">
        <v>84</v>
      </c>
    </row>
    <row r="288" s="137" customFormat="true" ht="13.5" hidden="false" customHeight="false" outlineLevel="0" collapsed="false">
      <c r="B288" s="138"/>
      <c r="D288" s="127" t="s">
        <v>91</v>
      </c>
      <c r="E288" s="145"/>
      <c r="F288" s="146" t="s">
        <v>353</v>
      </c>
      <c r="H288" s="147" t="n">
        <v>2.16</v>
      </c>
      <c r="L288" s="138"/>
      <c r="M288" s="142"/>
      <c r="N288" s="143"/>
      <c r="O288" s="143"/>
      <c r="P288" s="143"/>
      <c r="Q288" s="143"/>
      <c r="R288" s="143"/>
      <c r="S288" s="143"/>
      <c r="T288" s="144"/>
      <c r="AT288" s="139" t="s">
        <v>91</v>
      </c>
      <c r="AU288" s="139" t="s">
        <v>8</v>
      </c>
      <c r="AV288" s="137" t="s">
        <v>8</v>
      </c>
      <c r="AW288" s="137" t="s">
        <v>93</v>
      </c>
      <c r="AX288" s="137" t="s">
        <v>82</v>
      </c>
      <c r="AY288" s="139" t="s">
        <v>84</v>
      </c>
    </row>
    <row r="289" s="19" customFormat="true" ht="31.5" hidden="false" customHeight="true" outlineLevel="0" collapsed="false">
      <c r="B289" s="105"/>
      <c r="C289" s="106" t="s">
        <v>354</v>
      </c>
      <c r="D289" s="106" t="s">
        <v>87</v>
      </c>
      <c r="E289" s="107"/>
      <c r="F289" s="108" t="s">
        <v>355</v>
      </c>
      <c r="G289" s="109" t="s">
        <v>174</v>
      </c>
      <c r="H289" s="110" t="n">
        <v>62.572</v>
      </c>
      <c r="I289" s="111"/>
      <c r="J289" s="111" t="n">
        <f aca="false">ROUND(I289*H289,2)</f>
        <v>0</v>
      </c>
      <c r="K289" s="108" t="s">
        <v>110</v>
      </c>
      <c r="L289" s="20"/>
      <c r="M289" s="112"/>
      <c r="N289" s="113" t="s">
        <v>35</v>
      </c>
      <c r="O289" s="114" t="n">
        <v>3.01</v>
      </c>
      <c r="P289" s="114" t="n">
        <f aca="false">O289*H289</f>
        <v>188.34172</v>
      </c>
      <c r="Q289" s="114" t="n">
        <v>0</v>
      </c>
      <c r="R289" s="114" t="n">
        <f aca="false">Q289*H289</f>
        <v>0</v>
      </c>
      <c r="S289" s="114" t="n">
        <v>0</v>
      </c>
      <c r="T289" s="115" t="n">
        <f aca="false">S289*H289</f>
        <v>0</v>
      </c>
      <c r="AR289" s="8" t="s">
        <v>89</v>
      </c>
      <c r="AT289" s="8" t="s">
        <v>87</v>
      </c>
      <c r="AU289" s="8" t="s">
        <v>8</v>
      </c>
      <c r="AY289" s="8" t="s">
        <v>84</v>
      </c>
      <c r="BE289" s="116" t="n">
        <f aca="false">IF(N289="základní",J289,0)</f>
        <v>0</v>
      </c>
      <c r="BF289" s="116" t="n">
        <f aca="false">IF(N289="snížená",J289,0)</f>
        <v>0</v>
      </c>
      <c r="BG289" s="116" t="n">
        <f aca="false">IF(N289="zákl. přenesená",J289,0)</f>
        <v>0</v>
      </c>
      <c r="BH289" s="116" t="n">
        <f aca="false">IF(N289="sníž. přenesená",J289,0)</f>
        <v>0</v>
      </c>
      <c r="BI289" s="116" t="n">
        <f aca="false">IF(N289="nulová",J289,0)</f>
        <v>0</v>
      </c>
      <c r="BJ289" s="8" t="s">
        <v>82</v>
      </c>
      <c r="BK289" s="116" t="n">
        <f aca="false">ROUND(I289*H289,2)</f>
        <v>0</v>
      </c>
      <c r="BL289" s="8" t="s">
        <v>89</v>
      </c>
      <c r="BM289" s="8" t="s">
        <v>356</v>
      </c>
    </row>
    <row r="290" s="137" customFormat="true" ht="13.5" hidden="false" customHeight="false" outlineLevel="0" collapsed="false">
      <c r="B290" s="138"/>
      <c r="D290" s="127" t="s">
        <v>91</v>
      </c>
      <c r="E290" s="145"/>
      <c r="F290" s="146" t="s">
        <v>357</v>
      </c>
      <c r="H290" s="147" t="n">
        <v>62.572</v>
      </c>
      <c r="L290" s="138"/>
      <c r="M290" s="142"/>
      <c r="N290" s="143"/>
      <c r="O290" s="143"/>
      <c r="P290" s="143"/>
      <c r="Q290" s="143"/>
      <c r="R290" s="143"/>
      <c r="S290" s="143"/>
      <c r="T290" s="144"/>
      <c r="AT290" s="139" t="s">
        <v>91</v>
      </c>
      <c r="AU290" s="139" t="s">
        <v>8</v>
      </c>
      <c r="AV290" s="137" t="s">
        <v>8</v>
      </c>
      <c r="AW290" s="137" t="s">
        <v>93</v>
      </c>
      <c r="AX290" s="137" t="s">
        <v>82</v>
      </c>
      <c r="AY290" s="139" t="s">
        <v>84</v>
      </c>
    </row>
    <row r="291" s="19" customFormat="true" ht="31.5" hidden="false" customHeight="true" outlineLevel="0" collapsed="false">
      <c r="B291" s="105"/>
      <c r="C291" s="106" t="s">
        <v>358</v>
      </c>
      <c r="D291" s="106" t="s">
        <v>87</v>
      </c>
      <c r="E291" s="107"/>
      <c r="F291" s="108" t="s">
        <v>359</v>
      </c>
      <c r="G291" s="109" t="s">
        <v>174</v>
      </c>
      <c r="H291" s="110" t="n">
        <v>62.572</v>
      </c>
      <c r="I291" s="111"/>
      <c r="J291" s="111" t="n">
        <f aca="false">ROUND(I291*H291,2)</f>
        <v>0</v>
      </c>
      <c r="K291" s="108" t="s">
        <v>110</v>
      </c>
      <c r="L291" s="20"/>
      <c r="M291" s="112"/>
      <c r="N291" s="113" t="s">
        <v>35</v>
      </c>
      <c r="O291" s="114" t="n">
        <v>0.255</v>
      </c>
      <c r="P291" s="114" t="n">
        <f aca="false">O291*H291</f>
        <v>15.95586</v>
      </c>
      <c r="Q291" s="114" t="n">
        <v>0</v>
      </c>
      <c r="R291" s="114" t="n">
        <f aca="false">Q291*H291</f>
        <v>0</v>
      </c>
      <c r="S291" s="114" t="n">
        <v>0</v>
      </c>
      <c r="T291" s="115" t="n">
        <f aca="false">S291*H291</f>
        <v>0</v>
      </c>
      <c r="AR291" s="8" t="s">
        <v>89</v>
      </c>
      <c r="AT291" s="8" t="s">
        <v>87</v>
      </c>
      <c r="AU291" s="8" t="s">
        <v>8</v>
      </c>
      <c r="AY291" s="8" t="s">
        <v>84</v>
      </c>
      <c r="BE291" s="116" t="n">
        <f aca="false">IF(N291="základní",J291,0)</f>
        <v>0</v>
      </c>
      <c r="BF291" s="116" t="n">
        <f aca="false">IF(N291="snížená",J291,0)</f>
        <v>0</v>
      </c>
      <c r="BG291" s="116" t="n">
        <f aca="false">IF(N291="zákl. přenesená",J291,0)</f>
        <v>0</v>
      </c>
      <c r="BH291" s="116" t="n">
        <f aca="false">IF(N291="sníž. přenesená",J291,0)</f>
        <v>0</v>
      </c>
      <c r="BI291" s="116" t="n">
        <f aca="false">IF(N291="nulová",J291,0)</f>
        <v>0</v>
      </c>
      <c r="BJ291" s="8" t="s">
        <v>82</v>
      </c>
      <c r="BK291" s="116" t="n">
        <f aca="false">ROUND(I291*H291,2)</f>
        <v>0</v>
      </c>
      <c r="BL291" s="8" t="s">
        <v>89</v>
      </c>
      <c r="BM291" s="8" t="s">
        <v>360</v>
      </c>
    </row>
    <row r="292" s="137" customFormat="true" ht="13.5" hidden="false" customHeight="false" outlineLevel="0" collapsed="false">
      <c r="B292" s="138"/>
      <c r="D292" s="127" t="s">
        <v>91</v>
      </c>
      <c r="E292" s="145"/>
      <c r="F292" s="146" t="s">
        <v>357</v>
      </c>
      <c r="H292" s="147" t="n">
        <v>62.572</v>
      </c>
      <c r="L292" s="138"/>
      <c r="M292" s="142"/>
      <c r="N292" s="143"/>
      <c r="O292" s="143"/>
      <c r="P292" s="143"/>
      <c r="Q292" s="143"/>
      <c r="R292" s="143"/>
      <c r="S292" s="143"/>
      <c r="T292" s="144"/>
      <c r="AT292" s="139" t="s">
        <v>91</v>
      </c>
      <c r="AU292" s="139" t="s">
        <v>8</v>
      </c>
      <c r="AV292" s="137" t="s">
        <v>8</v>
      </c>
      <c r="AW292" s="137" t="s">
        <v>93</v>
      </c>
      <c r="AX292" s="137" t="s">
        <v>82</v>
      </c>
      <c r="AY292" s="139" t="s">
        <v>84</v>
      </c>
    </row>
    <row r="293" s="19" customFormat="true" ht="22.5" hidden="false" customHeight="true" outlineLevel="0" collapsed="false">
      <c r="B293" s="105"/>
      <c r="C293" s="106" t="s">
        <v>361</v>
      </c>
      <c r="D293" s="106" t="s">
        <v>87</v>
      </c>
      <c r="E293" s="107"/>
      <c r="F293" s="108" t="s">
        <v>362</v>
      </c>
      <c r="G293" s="109" t="s">
        <v>174</v>
      </c>
      <c r="H293" s="110" t="n">
        <v>500.576</v>
      </c>
      <c r="I293" s="111"/>
      <c r="J293" s="111" t="n">
        <f aca="false">ROUND(I293*H293,2)</f>
        <v>0</v>
      </c>
      <c r="K293" s="108" t="s">
        <v>110</v>
      </c>
      <c r="L293" s="20"/>
      <c r="M293" s="112"/>
      <c r="N293" s="113" t="s">
        <v>35</v>
      </c>
      <c r="O293" s="114" t="n">
        <v>0.006</v>
      </c>
      <c r="P293" s="114" t="n">
        <f aca="false">O293*H293</f>
        <v>3.003456</v>
      </c>
      <c r="Q293" s="114" t="n">
        <v>0</v>
      </c>
      <c r="R293" s="114" t="n">
        <f aca="false">Q293*H293</f>
        <v>0</v>
      </c>
      <c r="S293" s="114" t="n">
        <v>0</v>
      </c>
      <c r="T293" s="115" t="n">
        <f aca="false">S293*H293</f>
        <v>0</v>
      </c>
      <c r="AR293" s="8" t="s">
        <v>89</v>
      </c>
      <c r="AT293" s="8" t="s">
        <v>87</v>
      </c>
      <c r="AU293" s="8" t="s">
        <v>8</v>
      </c>
      <c r="AY293" s="8" t="s">
        <v>84</v>
      </c>
      <c r="BE293" s="116" t="n">
        <f aca="false">IF(N293="základní",J293,0)</f>
        <v>0</v>
      </c>
      <c r="BF293" s="116" t="n">
        <f aca="false">IF(N293="snížená",J293,0)</f>
        <v>0</v>
      </c>
      <c r="BG293" s="116" t="n">
        <f aca="false">IF(N293="zákl. přenesená",J293,0)</f>
        <v>0</v>
      </c>
      <c r="BH293" s="116" t="n">
        <f aca="false">IF(N293="sníž. přenesená",J293,0)</f>
        <v>0</v>
      </c>
      <c r="BI293" s="116" t="n">
        <f aca="false">IF(N293="nulová",J293,0)</f>
        <v>0</v>
      </c>
      <c r="BJ293" s="8" t="s">
        <v>82</v>
      </c>
      <c r="BK293" s="116" t="n">
        <f aca="false">ROUND(I293*H293,2)</f>
        <v>0</v>
      </c>
      <c r="BL293" s="8" t="s">
        <v>89</v>
      </c>
      <c r="BM293" s="8" t="s">
        <v>363</v>
      </c>
    </row>
    <row r="294" s="137" customFormat="true" ht="13.5" hidden="false" customHeight="false" outlineLevel="0" collapsed="false">
      <c r="B294" s="138"/>
      <c r="D294" s="127" t="s">
        <v>91</v>
      </c>
      <c r="E294" s="145"/>
      <c r="F294" s="146" t="s">
        <v>364</v>
      </c>
      <c r="H294" s="147" t="n">
        <v>500.576</v>
      </c>
      <c r="L294" s="138"/>
      <c r="M294" s="142"/>
      <c r="N294" s="143"/>
      <c r="O294" s="143"/>
      <c r="P294" s="143"/>
      <c r="Q294" s="143"/>
      <c r="R294" s="143"/>
      <c r="S294" s="143"/>
      <c r="T294" s="144"/>
      <c r="AT294" s="139" t="s">
        <v>91</v>
      </c>
      <c r="AU294" s="139" t="s">
        <v>8</v>
      </c>
      <c r="AV294" s="137" t="s">
        <v>8</v>
      </c>
      <c r="AW294" s="137" t="s">
        <v>93</v>
      </c>
      <c r="AX294" s="137" t="s">
        <v>82</v>
      </c>
      <c r="AY294" s="139" t="s">
        <v>84</v>
      </c>
    </row>
    <row r="295" s="19" customFormat="true" ht="22.5" hidden="false" customHeight="true" outlineLevel="0" collapsed="false">
      <c r="B295" s="105"/>
      <c r="C295" s="106" t="s">
        <v>365</v>
      </c>
      <c r="D295" s="106" t="s">
        <v>87</v>
      </c>
      <c r="E295" s="107"/>
      <c r="F295" s="108" t="s">
        <v>366</v>
      </c>
      <c r="G295" s="109" t="s">
        <v>174</v>
      </c>
      <c r="H295" s="110" t="n">
        <v>62.572</v>
      </c>
      <c r="I295" s="111"/>
      <c r="J295" s="111" t="n">
        <f aca="false">ROUND(I295*H295,2)</f>
        <v>0</v>
      </c>
      <c r="K295" s="108" t="s">
        <v>110</v>
      </c>
      <c r="L295" s="20"/>
      <c r="M295" s="112"/>
      <c r="N295" s="113" t="s">
        <v>35</v>
      </c>
      <c r="O295" s="114" t="n">
        <v>0</v>
      </c>
      <c r="P295" s="114" t="n">
        <f aca="false">O295*H295</f>
        <v>0</v>
      </c>
      <c r="Q295" s="114" t="n">
        <v>0</v>
      </c>
      <c r="R295" s="114" t="n">
        <f aca="false">Q295*H295</f>
        <v>0</v>
      </c>
      <c r="S295" s="114" t="n">
        <v>0</v>
      </c>
      <c r="T295" s="115" t="n">
        <f aca="false">S295*H295</f>
        <v>0</v>
      </c>
      <c r="AR295" s="8" t="s">
        <v>89</v>
      </c>
      <c r="AT295" s="8" t="s">
        <v>87</v>
      </c>
      <c r="AU295" s="8" t="s">
        <v>8</v>
      </c>
      <c r="AY295" s="8" t="s">
        <v>84</v>
      </c>
      <c r="BE295" s="116" t="n">
        <f aca="false">IF(N295="základní",J295,0)</f>
        <v>0</v>
      </c>
      <c r="BF295" s="116" t="n">
        <f aca="false">IF(N295="snížená",J295,0)</f>
        <v>0</v>
      </c>
      <c r="BG295" s="116" t="n">
        <f aca="false">IF(N295="zákl. přenesená",J295,0)</f>
        <v>0</v>
      </c>
      <c r="BH295" s="116" t="n">
        <f aca="false">IF(N295="sníž. přenesená",J295,0)</f>
        <v>0</v>
      </c>
      <c r="BI295" s="116" t="n">
        <f aca="false">IF(N295="nulová",J295,0)</f>
        <v>0</v>
      </c>
      <c r="BJ295" s="8" t="s">
        <v>82</v>
      </c>
      <c r="BK295" s="116" t="n">
        <f aca="false">ROUND(I295*H295,2)</f>
        <v>0</v>
      </c>
      <c r="BL295" s="8" t="s">
        <v>89</v>
      </c>
      <c r="BM295" s="8" t="s">
        <v>367</v>
      </c>
    </row>
    <row r="296" s="137" customFormat="true" ht="13.5" hidden="false" customHeight="false" outlineLevel="0" collapsed="false">
      <c r="B296" s="138"/>
      <c r="D296" s="119" t="s">
        <v>91</v>
      </c>
      <c r="E296" s="139"/>
      <c r="F296" s="140" t="s">
        <v>357</v>
      </c>
      <c r="H296" s="141" t="n">
        <v>62.572</v>
      </c>
      <c r="L296" s="138"/>
      <c r="M296" s="142"/>
      <c r="N296" s="143"/>
      <c r="O296" s="143"/>
      <c r="P296" s="143"/>
      <c r="Q296" s="143"/>
      <c r="R296" s="143"/>
      <c r="S296" s="143"/>
      <c r="T296" s="144"/>
      <c r="AT296" s="139" t="s">
        <v>91</v>
      </c>
      <c r="AU296" s="139" t="s">
        <v>8</v>
      </c>
      <c r="AV296" s="137" t="s">
        <v>8</v>
      </c>
      <c r="AW296" s="137" t="s">
        <v>93</v>
      </c>
      <c r="AX296" s="137" t="s">
        <v>82</v>
      </c>
      <c r="AY296" s="139" t="s">
        <v>84</v>
      </c>
    </row>
    <row r="297" s="91" customFormat="true" ht="29.85" hidden="false" customHeight="true" outlineLevel="0" collapsed="false">
      <c r="B297" s="92"/>
      <c r="D297" s="102" t="s">
        <v>79</v>
      </c>
      <c r="E297" s="103" t="s">
        <v>368</v>
      </c>
      <c r="F297" s="103" t="s">
        <v>369</v>
      </c>
      <c r="J297" s="104" t="n">
        <f aca="false">BK297</f>
        <v>0</v>
      </c>
      <c r="L297" s="92"/>
      <c r="M297" s="96"/>
      <c r="N297" s="97"/>
      <c r="O297" s="97"/>
      <c r="P297" s="98" t="n">
        <f aca="false">P298</f>
        <v>300.952697</v>
      </c>
      <c r="Q297" s="97"/>
      <c r="R297" s="98" t="n">
        <f aca="false">R298</f>
        <v>0</v>
      </c>
      <c r="S297" s="97"/>
      <c r="T297" s="99" t="n">
        <f aca="false">T298</f>
        <v>0</v>
      </c>
      <c r="AR297" s="93" t="s">
        <v>82</v>
      </c>
      <c r="AT297" s="100" t="s">
        <v>79</v>
      </c>
      <c r="AU297" s="100" t="s">
        <v>82</v>
      </c>
      <c r="AY297" s="93" t="s">
        <v>84</v>
      </c>
      <c r="BK297" s="101" t="n">
        <f aca="false">BK298</f>
        <v>0</v>
      </c>
    </row>
    <row r="298" s="19" customFormat="true" ht="31.5" hidden="false" customHeight="true" outlineLevel="0" collapsed="false">
      <c r="B298" s="105"/>
      <c r="C298" s="106" t="s">
        <v>370</v>
      </c>
      <c r="D298" s="106" t="s">
        <v>87</v>
      </c>
      <c r="E298" s="107"/>
      <c r="F298" s="108" t="s">
        <v>371</v>
      </c>
      <c r="G298" s="109" t="s">
        <v>174</v>
      </c>
      <c r="H298" s="110" t="n">
        <v>465.151</v>
      </c>
      <c r="I298" s="111"/>
      <c r="J298" s="111" t="n">
        <f aca="false">ROUND(I298*H298,2)</f>
        <v>0</v>
      </c>
      <c r="K298" s="108" t="s">
        <v>110</v>
      </c>
      <c r="L298" s="20"/>
      <c r="M298" s="112"/>
      <c r="N298" s="113" t="s">
        <v>35</v>
      </c>
      <c r="O298" s="114" t="n">
        <v>0.647</v>
      </c>
      <c r="P298" s="114" t="n">
        <f aca="false">O298*H298</f>
        <v>300.952697</v>
      </c>
      <c r="Q298" s="114" t="n">
        <v>0</v>
      </c>
      <c r="R298" s="114" t="n">
        <f aca="false">Q298*H298</f>
        <v>0</v>
      </c>
      <c r="S298" s="114" t="n">
        <v>0</v>
      </c>
      <c r="T298" s="115" t="n">
        <f aca="false">S298*H298</f>
        <v>0</v>
      </c>
      <c r="AR298" s="8" t="s">
        <v>89</v>
      </c>
      <c r="AT298" s="8" t="s">
        <v>87</v>
      </c>
      <c r="AU298" s="8" t="s">
        <v>8</v>
      </c>
      <c r="AY298" s="8" t="s">
        <v>84</v>
      </c>
      <c r="BE298" s="116" t="n">
        <f aca="false">IF(N298="základní",J298,0)</f>
        <v>0</v>
      </c>
      <c r="BF298" s="116" t="n">
        <f aca="false">IF(N298="snížená",J298,0)</f>
        <v>0</v>
      </c>
      <c r="BG298" s="116" t="n">
        <f aca="false">IF(N298="zákl. přenesená",J298,0)</f>
        <v>0</v>
      </c>
      <c r="BH298" s="116" t="n">
        <f aca="false">IF(N298="sníž. přenesená",J298,0)</f>
        <v>0</v>
      </c>
      <c r="BI298" s="116" t="n">
        <f aca="false">IF(N298="nulová",J298,0)</f>
        <v>0</v>
      </c>
      <c r="BJ298" s="8" t="s">
        <v>82</v>
      </c>
      <c r="BK298" s="116" t="n">
        <f aca="false">ROUND(I298*H298,2)</f>
        <v>0</v>
      </c>
      <c r="BL298" s="8" t="s">
        <v>89</v>
      </c>
      <c r="BM298" s="8" t="s">
        <v>372</v>
      </c>
    </row>
    <row r="299" s="91" customFormat="true" ht="37.35" hidden="false" customHeight="true" outlineLevel="0" collapsed="false">
      <c r="B299" s="92"/>
      <c r="D299" s="93" t="s">
        <v>79</v>
      </c>
      <c r="E299" s="94" t="s">
        <v>373</v>
      </c>
      <c r="F299" s="94" t="s">
        <v>374</v>
      </c>
      <c r="J299" s="95" t="n">
        <f aca="false">BK299</f>
        <v>0</v>
      </c>
      <c r="L299" s="92"/>
      <c r="M299" s="96"/>
      <c r="N299" s="97"/>
      <c r="O299" s="97"/>
      <c r="P299" s="98" t="n">
        <f aca="false">P300+P360</f>
        <v>31.749232</v>
      </c>
      <c r="Q299" s="97"/>
      <c r="R299" s="98" t="n">
        <f aca="false">R300+R360</f>
        <v>0.46392135</v>
      </c>
      <c r="S299" s="97"/>
      <c r="T299" s="99" t="n">
        <f aca="false">T300+T360</f>
        <v>0.482525</v>
      </c>
      <c r="AR299" s="93" t="s">
        <v>8</v>
      </c>
      <c r="AT299" s="100" t="s">
        <v>79</v>
      </c>
      <c r="AU299" s="100" t="s">
        <v>83</v>
      </c>
      <c r="AY299" s="93" t="s">
        <v>84</v>
      </c>
      <c r="BK299" s="101" t="n">
        <f aca="false">BK300+BK360</f>
        <v>0</v>
      </c>
    </row>
    <row r="300" s="91" customFormat="true" ht="19.9" hidden="false" customHeight="true" outlineLevel="0" collapsed="false">
      <c r="B300" s="92"/>
      <c r="D300" s="102" t="s">
        <v>79</v>
      </c>
      <c r="E300" s="103" t="s">
        <v>375</v>
      </c>
      <c r="F300" s="103" t="s">
        <v>376</v>
      </c>
      <c r="J300" s="104" t="n">
        <f aca="false">BK300</f>
        <v>0</v>
      </c>
      <c r="L300" s="92"/>
      <c r="M300" s="96"/>
      <c r="N300" s="97"/>
      <c r="O300" s="97"/>
      <c r="P300" s="98" t="n">
        <f aca="false">SUM(P301:P359)</f>
        <v>28.241672</v>
      </c>
      <c r="Q300" s="97"/>
      <c r="R300" s="98" t="n">
        <f aca="false">SUM(R301:R359)</f>
        <v>0.34949735</v>
      </c>
      <c r="S300" s="97"/>
      <c r="T300" s="99" t="n">
        <f aca="false">SUM(T301:T359)</f>
        <v>0.482525</v>
      </c>
      <c r="AR300" s="93" t="s">
        <v>8</v>
      </c>
      <c r="AT300" s="100" t="s">
        <v>79</v>
      </c>
      <c r="AU300" s="100" t="s">
        <v>82</v>
      </c>
      <c r="AY300" s="93" t="s">
        <v>84</v>
      </c>
      <c r="BK300" s="101" t="n">
        <f aca="false">SUM(BK301:BK359)</f>
        <v>0</v>
      </c>
    </row>
    <row r="301" s="19" customFormat="true" ht="22.5" hidden="false" customHeight="true" outlineLevel="0" collapsed="false">
      <c r="B301" s="105"/>
      <c r="C301" s="106" t="s">
        <v>377</v>
      </c>
      <c r="D301" s="106" t="s">
        <v>87</v>
      </c>
      <c r="E301" s="107"/>
      <c r="F301" s="108" t="s">
        <v>378</v>
      </c>
      <c r="G301" s="109" t="s">
        <v>192</v>
      </c>
      <c r="H301" s="110" t="n">
        <v>49.376</v>
      </c>
      <c r="I301" s="111"/>
      <c r="J301" s="111" t="n">
        <f aca="false">ROUND(I301*H301,2)</f>
        <v>0</v>
      </c>
      <c r="K301" s="108" t="s">
        <v>110</v>
      </c>
      <c r="L301" s="20"/>
      <c r="M301" s="112"/>
      <c r="N301" s="113" t="s">
        <v>35</v>
      </c>
      <c r="O301" s="114" t="n">
        <v>0.035</v>
      </c>
      <c r="P301" s="114" t="n">
        <f aca="false">O301*H301</f>
        <v>1.72816</v>
      </c>
      <c r="Q301" s="114" t="n">
        <v>0</v>
      </c>
      <c r="R301" s="114" t="n">
        <f aca="false">Q301*H301</f>
        <v>0</v>
      </c>
      <c r="S301" s="114" t="n">
        <v>0.004</v>
      </c>
      <c r="T301" s="115" t="n">
        <f aca="false">S301*H301</f>
        <v>0.197504</v>
      </c>
      <c r="AR301" s="8" t="s">
        <v>186</v>
      </c>
      <c r="AT301" s="8" t="s">
        <v>87</v>
      </c>
      <c r="AU301" s="8" t="s">
        <v>8</v>
      </c>
      <c r="AY301" s="8" t="s">
        <v>84</v>
      </c>
      <c r="BE301" s="116" t="n">
        <f aca="false">IF(N301="základní",J301,0)</f>
        <v>0</v>
      </c>
      <c r="BF301" s="116" t="n">
        <f aca="false">IF(N301="snížená",J301,0)</f>
        <v>0</v>
      </c>
      <c r="BG301" s="116" t="n">
        <f aca="false">IF(N301="zákl. přenesená",J301,0)</f>
        <v>0</v>
      </c>
      <c r="BH301" s="116" t="n">
        <f aca="false">IF(N301="sníž. přenesená",J301,0)</f>
        <v>0</v>
      </c>
      <c r="BI301" s="116" t="n">
        <f aca="false">IF(N301="nulová",J301,0)</f>
        <v>0</v>
      </c>
      <c r="BJ301" s="8" t="s">
        <v>82</v>
      </c>
      <c r="BK301" s="116" t="n">
        <f aca="false">ROUND(I301*H301,2)</f>
        <v>0</v>
      </c>
      <c r="BL301" s="8" t="s">
        <v>186</v>
      </c>
      <c r="BM301" s="8" t="s">
        <v>379</v>
      </c>
    </row>
    <row r="302" s="117" customFormat="true" ht="13.5" hidden="false" customHeight="false" outlineLevel="0" collapsed="false">
      <c r="B302" s="118"/>
      <c r="D302" s="119" t="s">
        <v>91</v>
      </c>
      <c r="E302" s="120"/>
      <c r="F302" s="121" t="s">
        <v>380</v>
      </c>
      <c r="H302" s="120"/>
      <c r="L302" s="118"/>
      <c r="M302" s="122"/>
      <c r="N302" s="123"/>
      <c r="O302" s="123"/>
      <c r="P302" s="123"/>
      <c r="Q302" s="123"/>
      <c r="R302" s="123"/>
      <c r="S302" s="123"/>
      <c r="T302" s="124"/>
      <c r="AT302" s="120" t="s">
        <v>91</v>
      </c>
      <c r="AU302" s="120" t="s">
        <v>8</v>
      </c>
      <c r="AV302" s="117" t="s">
        <v>82</v>
      </c>
      <c r="AW302" s="117" t="s">
        <v>93</v>
      </c>
      <c r="AX302" s="117" t="s">
        <v>83</v>
      </c>
      <c r="AY302" s="120" t="s">
        <v>84</v>
      </c>
    </row>
    <row r="303" s="117" customFormat="true" ht="13.5" hidden="false" customHeight="false" outlineLevel="0" collapsed="false">
      <c r="B303" s="118"/>
      <c r="D303" s="119" t="s">
        <v>91</v>
      </c>
      <c r="E303" s="120"/>
      <c r="F303" s="121" t="s">
        <v>125</v>
      </c>
      <c r="H303" s="120"/>
      <c r="L303" s="118"/>
      <c r="M303" s="122"/>
      <c r="N303" s="123"/>
      <c r="O303" s="123"/>
      <c r="P303" s="123"/>
      <c r="Q303" s="123"/>
      <c r="R303" s="123"/>
      <c r="S303" s="123"/>
      <c r="T303" s="124"/>
      <c r="AT303" s="120" t="s">
        <v>91</v>
      </c>
      <c r="AU303" s="120" t="s">
        <v>8</v>
      </c>
      <c r="AV303" s="117" t="s">
        <v>82</v>
      </c>
      <c r="AW303" s="117" t="s">
        <v>93</v>
      </c>
      <c r="AX303" s="117" t="s">
        <v>83</v>
      </c>
      <c r="AY303" s="120" t="s">
        <v>84</v>
      </c>
    </row>
    <row r="304" s="137" customFormat="true" ht="13.5" hidden="false" customHeight="false" outlineLevel="0" collapsed="false">
      <c r="B304" s="138"/>
      <c r="D304" s="119" t="s">
        <v>91</v>
      </c>
      <c r="E304" s="139"/>
      <c r="F304" s="140" t="s">
        <v>381</v>
      </c>
      <c r="H304" s="141" t="n">
        <v>42.016</v>
      </c>
      <c r="L304" s="138"/>
      <c r="M304" s="142"/>
      <c r="N304" s="143"/>
      <c r="O304" s="143"/>
      <c r="P304" s="143"/>
      <c r="Q304" s="143"/>
      <c r="R304" s="143"/>
      <c r="S304" s="143"/>
      <c r="T304" s="144"/>
      <c r="AT304" s="139" t="s">
        <v>91</v>
      </c>
      <c r="AU304" s="139" t="s">
        <v>8</v>
      </c>
      <c r="AV304" s="137" t="s">
        <v>8</v>
      </c>
      <c r="AW304" s="137" t="s">
        <v>93</v>
      </c>
      <c r="AX304" s="137" t="s">
        <v>83</v>
      </c>
      <c r="AY304" s="139" t="s">
        <v>84</v>
      </c>
    </row>
    <row r="305" s="117" customFormat="true" ht="13.5" hidden="false" customHeight="false" outlineLevel="0" collapsed="false">
      <c r="B305" s="118"/>
      <c r="D305" s="119" t="s">
        <v>91</v>
      </c>
      <c r="E305" s="120"/>
      <c r="F305" s="121" t="s">
        <v>382</v>
      </c>
      <c r="H305" s="120"/>
      <c r="L305" s="118"/>
      <c r="M305" s="122"/>
      <c r="N305" s="123"/>
      <c r="O305" s="123"/>
      <c r="P305" s="123"/>
      <c r="Q305" s="123"/>
      <c r="R305" s="123"/>
      <c r="S305" s="123"/>
      <c r="T305" s="124"/>
      <c r="AT305" s="120" t="s">
        <v>91</v>
      </c>
      <c r="AU305" s="120" t="s">
        <v>8</v>
      </c>
      <c r="AV305" s="117" t="s">
        <v>82</v>
      </c>
      <c r="AW305" s="117" t="s">
        <v>93</v>
      </c>
      <c r="AX305" s="117" t="s">
        <v>83</v>
      </c>
      <c r="AY305" s="120" t="s">
        <v>84</v>
      </c>
    </row>
    <row r="306" s="137" customFormat="true" ht="13.5" hidden="false" customHeight="false" outlineLevel="0" collapsed="false">
      <c r="B306" s="138"/>
      <c r="D306" s="119" t="s">
        <v>91</v>
      </c>
      <c r="E306" s="139"/>
      <c r="F306" s="140" t="s">
        <v>245</v>
      </c>
      <c r="H306" s="141" t="n">
        <v>7.36</v>
      </c>
      <c r="L306" s="138"/>
      <c r="M306" s="142"/>
      <c r="N306" s="143"/>
      <c r="O306" s="143"/>
      <c r="P306" s="143"/>
      <c r="Q306" s="143"/>
      <c r="R306" s="143"/>
      <c r="S306" s="143"/>
      <c r="T306" s="144"/>
      <c r="AT306" s="139" t="s">
        <v>91</v>
      </c>
      <c r="AU306" s="139" t="s">
        <v>8</v>
      </c>
      <c r="AV306" s="137" t="s">
        <v>8</v>
      </c>
      <c r="AW306" s="137" t="s">
        <v>93</v>
      </c>
      <c r="AX306" s="137" t="s">
        <v>83</v>
      </c>
      <c r="AY306" s="139" t="s">
        <v>84</v>
      </c>
    </row>
    <row r="307" s="125" customFormat="true" ht="13.5" hidden="false" customHeight="false" outlineLevel="0" collapsed="false">
      <c r="B307" s="126"/>
      <c r="D307" s="127" t="s">
        <v>91</v>
      </c>
      <c r="E307" s="128"/>
      <c r="F307" s="129" t="s">
        <v>100</v>
      </c>
      <c r="H307" s="130" t="n">
        <v>49.376</v>
      </c>
      <c r="L307" s="126"/>
      <c r="M307" s="131"/>
      <c r="N307" s="132"/>
      <c r="O307" s="132"/>
      <c r="P307" s="132"/>
      <c r="Q307" s="132"/>
      <c r="R307" s="132"/>
      <c r="S307" s="132"/>
      <c r="T307" s="133"/>
      <c r="AT307" s="134" t="s">
        <v>91</v>
      </c>
      <c r="AU307" s="134" t="s">
        <v>8</v>
      </c>
      <c r="AV307" s="125" t="s">
        <v>89</v>
      </c>
      <c r="AW307" s="125" t="s">
        <v>93</v>
      </c>
      <c r="AX307" s="125" t="s">
        <v>82</v>
      </c>
      <c r="AY307" s="134" t="s">
        <v>84</v>
      </c>
    </row>
    <row r="308" s="19" customFormat="true" ht="22.5" hidden="false" customHeight="true" outlineLevel="0" collapsed="false">
      <c r="B308" s="105"/>
      <c r="C308" s="106" t="s">
        <v>383</v>
      </c>
      <c r="D308" s="106" t="s">
        <v>87</v>
      </c>
      <c r="E308" s="107"/>
      <c r="F308" s="108" t="s">
        <v>384</v>
      </c>
      <c r="G308" s="109" t="s">
        <v>192</v>
      </c>
      <c r="H308" s="110" t="n">
        <v>63.338</v>
      </c>
      <c r="I308" s="111"/>
      <c r="J308" s="111" t="n">
        <f aca="false">ROUND(I308*H308,2)</f>
        <v>0</v>
      </c>
      <c r="K308" s="108" t="s">
        <v>110</v>
      </c>
      <c r="L308" s="20"/>
      <c r="M308" s="112"/>
      <c r="N308" s="113" t="s">
        <v>35</v>
      </c>
      <c r="O308" s="114" t="n">
        <v>0.037</v>
      </c>
      <c r="P308" s="114" t="n">
        <f aca="false">O308*H308</f>
        <v>2.343506</v>
      </c>
      <c r="Q308" s="114" t="n">
        <v>0</v>
      </c>
      <c r="R308" s="114" t="n">
        <f aca="false">Q308*H308</f>
        <v>0</v>
      </c>
      <c r="S308" s="114" t="n">
        <v>0.0045</v>
      </c>
      <c r="T308" s="115" t="n">
        <f aca="false">S308*H308</f>
        <v>0.285021</v>
      </c>
      <c r="AR308" s="8" t="s">
        <v>186</v>
      </c>
      <c r="AT308" s="8" t="s">
        <v>87</v>
      </c>
      <c r="AU308" s="8" t="s">
        <v>8</v>
      </c>
      <c r="AY308" s="8" t="s">
        <v>84</v>
      </c>
      <c r="BE308" s="116" t="n">
        <f aca="false">IF(N308="základní",J308,0)</f>
        <v>0</v>
      </c>
      <c r="BF308" s="116" t="n">
        <f aca="false">IF(N308="snížená",J308,0)</f>
        <v>0</v>
      </c>
      <c r="BG308" s="116" t="n">
        <f aca="false">IF(N308="zákl. přenesená",J308,0)</f>
        <v>0</v>
      </c>
      <c r="BH308" s="116" t="n">
        <f aca="false">IF(N308="sníž. přenesená",J308,0)</f>
        <v>0</v>
      </c>
      <c r="BI308" s="116" t="n">
        <f aca="false">IF(N308="nulová",J308,0)</f>
        <v>0</v>
      </c>
      <c r="BJ308" s="8" t="s">
        <v>82</v>
      </c>
      <c r="BK308" s="116" t="n">
        <f aca="false">ROUND(I308*H308,2)</f>
        <v>0</v>
      </c>
      <c r="BL308" s="8" t="s">
        <v>186</v>
      </c>
      <c r="BM308" s="8" t="s">
        <v>385</v>
      </c>
    </row>
    <row r="309" s="137" customFormat="true" ht="13.5" hidden="false" customHeight="false" outlineLevel="0" collapsed="false">
      <c r="B309" s="138"/>
      <c r="D309" s="119" t="s">
        <v>91</v>
      </c>
      <c r="E309" s="139"/>
      <c r="F309" s="140" t="s">
        <v>386</v>
      </c>
      <c r="H309" s="141" t="n">
        <v>60.398</v>
      </c>
      <c r="L309" s="138"/>
      <c r="M309" s="142"/>
      <c r="N309" s="143"/>
      <c r="O309" s="143"/>
      <c r="P309" s="143"/>
      <c r="Q309" s="143"/>
      <c r="R309" s="143"/>
      <c r="S309" s="143"/>
      <c r="T309" s="144"/>
      <c r="AT309" s="139" t="s">
        <v>91</v>
      </c>
      <c r="AU309" s="139" t="s">
        <v>8</v>
      </c>
      <c r="AV309" s="137" t="s">
        <v>8</v>
      </c>
      <c r="AW309" s="137" t="s">
        <v>93</v>
      </c>
      <c r="AX309" s="137" t="s">
        <v>83</v>
      </c>
      <c r="AY309" s="139" t="s">
        <v>84</v>
      </c>
    </row>
    <row r="310" s="117" customFormat="true" ht="13.5" hidden="false" customHeight="false" outlineLevel="0" collapsed="false">
      <c r="B310" s="118"/>
      <c r="D310" s="119" t="s">
        <v>91</v>
      </c>
      <c r="E310" s="120"/>
      <c r="F310" s="121" t="s">
        <v>382</v>
      </c>
      <c r="H310" s="120"/>
      <c r="L310" s="118"/>
      <c r="M310" s="122"/>
      <c r="N310" s="123"/>
      <c r="O310" s="123"/>
      <c r="P310" s="123"/>
      <c r="Q310" s="123"/>
      <c r="R310" s="123"/>
      <c r="S310" s="123"/>
      <c r="T310" s="124"/>
      <c r="AT310" s="120" t="s">
        <v>91</v>
      </c>
      <c r="AU310" s="120" t="s">
        <v>8</v>
      </c>
      <c r="AV310" s="117" t="s">
        <v>82</v>
      </c>
      <c r="AW310" s="117" t="s">
        <v>93</v>
      </c>
      <c r="AX310" s="117" t="s">
        <v>83</v>
      </c>
      <c r="AY310" s="120" t="s">
        <v>84</v>
      </c>
    </row>
    <row r="311" s="137" customFormat="true" ht="13.5" hidden="false" customHeight="false" outlineLevel="0" collapsed="false">
      <c r="B311" s="138"/>
      <c r="D311" s="119" t="s">
        <v>91</v>
      </c>
      <c r="E311" s="139"/>
      <c r="F311" s="140" t="s">
        <v>387</v>
      </c>
      <c r="H311" s="141" t="n">
        <v>0.64</v>
      </c>
      <c r="L311" s="138"/>
      <c r="M311" s="142"/>
      <c r="N311" s="143"/>
      <c r="O311" s="143"/>
      <c r="P311" s="143"/>
      <c r="Q311" s="143"/>
      <c r="R311" s="143"/>
      <c r="S311" s="143"/>
      <c r="T311" s="144"/>
      <c r="AT311" s="139" t="s">
        <v>91</v>
      </c>
      <c r="AU311" s="139" t="s">
        <v>8</v>
      </c>
      <c r="AV311" s="137" t="s">
        <v>8</v>
      </c>
      <c r="AW311" s="137" t="s">
        <v>93</v>
      </c>
      <c r="AX311" s="137" t="s">
        <v>83</v>
      </c>
      <c r="AY311" s="139" t="s">
        <v>84</v>
      </c>
    </row>
    <row r="312" s="137" customFormat="true" ht="13.5" hidden="false" customHeight="false" outlineLevel="0" collapsed="false">
      <c r="B312" s="138"/>
      <c r="D312" s="119" t="s">
        <v>91</v>
      </c>
      <c r="E312" s="139"/>
      <c r="F312" s="140" t="s">
        <v>267</v>
      </c>
      <c r="H312" s="141" t="n">
        <v>2.3</v>
      </c>
      <c r="L312" s="138"/>
      <c r="M312" s="142"/>
      <c r="N312" s="143"/>
      <c r="O312" s="143"/>
      <c r="P312" s="143"/>
      <c r="Q312" s="143"/>
      <c r="R312" s="143"/>
      <c r="S312" s="143"/>
      <c r="T312" s="144"/>
      <c r="AT312" s="139" t="s">
        <v>91</v>
      </c>
      <c r="AU312" s="139" t="s">
        <v>8</v>
      </c>
      <c r="AV312" s="137" t="s">
        <v>8</v>
      </c>
      <c r="AW312" s="137" t="s">
        <v>93</v>
      </c>
      <c r="AX312" s="137" t="s">
        <v>83</v>
      </c>
      <c r="AY312" s="139" t="s">
        <v>84</v>
      </c>
    </row>
    <row r="313" s="125" customFormat="true" ht="13.5" hidden="false" customHeight="false" outlineLevel="0" collapsed="false">
      <c r="B313" s="126"/>
      <c r="D313" s="127" t="s">
        <v>91</v>
      </c>
      <c r="E313" s="128"/>
      <c r="F313" s="129" t="s">
        <v>100</v>
      </c>
      <c r="H313" s="130" t="n">
        <v>63.338</v>
      </c>
      <c r="L313" s="126"/>
      <c r="M313" s="131"/>
      <c r="N313" s="132"/>
      <c r="O313" s="132"/>
      <c r="P313" s="132"/>
      <c r="Q313" s="132"/>
      <c r="R313" s="132"/>
      <c r="S313" s="132"/>
      <c r="T313" s="133"/>
      <c r="AT313" s="134" t="s">
        <v>91</v>
      </c>
      <c r="AU313" s="134" t="s">
        <v>8</v>
      </c>
      <c r="AV313" s="125" t="s">
        <v>89</v>
      </c>
      <c r="AW313" s="125" t="s">
        <v>93</v>
      </c>
      <c r="AX313" s="125" t="s">
        <v>82</v>
      </c>
      <c r="AY313" s="134" t="s">
        <v>84</v>
      </c>
    </row>
    <row r="314" s="19" customFormat="true" ht="31.5" hidden="false" customHeight="true" outlineLevel="0" collapsed="false">
      <c r="B314" s="105"/>
      <c r="C314" s="106" t="s">
        <v>388</v>
      </c>
      <c r="D314" s="106" t="s">
        <v>87</v>
      </c>
      <c r="E314" s="107"/>
      <c r="F314" s="108" t="s">
        <v>389</v>
      </c>
      <c r="G314" s="109" t="s">
        <v>174</v>
      </c>
      <c r="H314" s="110" t="n">
        <v>0.472</v>
      </c>
      <c r="I314" s="111"/>
      <c r="J314" s="111" t="n">
        <f aca="false">ROUND(I314*H314,2)</f>
        <v>0</v>
      </c>
      <c r="K314" s="108" t="s">
        <v>110</v>
      </c>
      <c r="L314" s="20"/>
      <c r="M314" s="112"/>
      <c r="N314" s="113" t="s">
        <v>35</v>
      </c>
      <c r="O314" s="114" t="n">
        <v>1.88</v>
      </c>
      <c r="P314" s="114" t="n">
        <f aca="false">O314*H314</f>
        <v>0.88736</v>
      </c>
      <c r="Q314" s="114" t="n">
        <v>0</v>
      </c>
      <c r="R314" s="114" t="n">
        <f aca="false">Q314*H314</f>
        <v>0</v>
      </c>
      <c r="S314" s="114" t="n">
        <v>0</v>
      </c>
      <c r="T314" s="115" t="n">
        <f aca="false">S314*H314</f>
        <v>0</v>
      </c>
      <c r="AR314" s="8" t="s">
        <v>186</v>
      </c>
      <c r="AT314" s="8" t="s">
        <v>87</v>
      </c>
      <c r="AU314" s="8" t="s">
        <v>8</v>
      </c>
      <c r="AY314" s="8" t="s">
        <v>84</v>
      </c>
      <c r="BE314" s="116" t="n">
        <f aca="false">IF(N314="základní",J314,0)</f>
        <v>0</v>
      </c>
      <c r="BF314" s="116" t="n">
        <f aca="false">IF(N314="snížená",J314,0)</f>
        <v>0</v>
      </c>
      <c r="BG314" s="116" t="n">
        <f aca="false">IF(N314="zákl. přenesená",J314,0)</f>
        <v>0</v>
      </c>
      <c r="BH314" s="116" t="n">
        <f aca="false">IF(N314="sníž. přenesená",J314,0)</f>
        <v>0</v>
      </c>
      <c r="BI314" s="116" t="n">
        <f aca="false">IF(N314="nulová",J314,0)</f>
        <v>0</v>
      </c>
      <c r="BJ314" s="8" t="s">
        <v>82</v>
      </c>
      <c r="BK314" s="116" t="n">
        <f aca="false">ROUND(I314*H314,2)</f>
        <v>0</v>
      </c>
      <c r="BL314" s="8" t="s">
        <v>186</v>
      </c>
      <c r="BM314" s="8" t="s">
        <v>390</v>
      </c>
    </row>
    <row r="315" s="137" customFormat="true" ht="13.5" hidden="false" customHeight="false" outlineLevel="0" collapsed="false">
      <c r="B315" s="138"/>
      <c r="D315" s="127" t="s">
        <v>91</v>
      </c>
      <c r="E315" s="145"/>
      <c r="F315" s="146" t="s">
        <v>391</v>
      </c>
      <c r="H315" s="147" t="n">
        <v>0.472</v>
      </c>
      <c r="L315" s="138"/>
      <c r="M315" s="142"/>
      <c r="N315" s="143"/>
      <c r="O315" s="143"/>
      <c r="P315" s="143"/>
      <c r="Q315" s="143"/>
      <c r="R315" s="143"/>
      <c r="S315" s="143"/>
      <c r="T315" s="144"/>
      <c r="AT315" s="139" t="s">
        <v>91</v>
      </c>
      <c r="AU315" s="139" t="s">
        <v>8</v>
      </c>
      <c r="AV315" s="137" t="s">
        <v>8</v>
      </c>
      <c r="AW315" s="137" t="s">
        <v>93</v>
      </c>
      <c r="AX315" s="137" t="s">
        <v>82</v>
      </c>
      <c r="AY315" s="139" t="s">
        <v>84</v>
      </c>
    </row>
    <row r="316" s="19" customFormat="true" ht="31.5" hidden="false" customHeight="true" outlineLevel="0" collapsed="false">
      <c r="B316" s="105"/>
      <c r="C316" s="106" t="s">
        <v>392</v>
      </c>
      <c r="D316" s="106" t="s">
        <v>87</v>
      </c>
      <c r="E316" s="107"/>
      <c r="F316" s="108" t="s">
        <v>359</v>
      </c>
      <c r="G316" s="109" t="s">
        <v>174</v>
      </c>
      <c r="H316" s="110" t="n">
        <v>0.483</v>
      </c>
      <c r="I316" s="111"/>
      <c r="J316" s="111" t="n">
        <f aca="false">ROUND(I316*H316,2)</f>
        <v>0</v>
      </c>
      <c r="K316" s="108" t="s">
        <v>110</v>
      </c>
      <c r="L316" s="20"/>
      <c r="M316" s="112"/>
      <c r="N316" s="113" t="s">
        <v>35</v>
      </c>
      <c r="O316" s="114" t="n">
        <v>0.255</v>
      </c>
      <c r="P316" s="114" t="n">
        <f aca="false">O316*H316</f>
        <v>0.123165</v>
      </c>
      <c r="Q316" s="114" t="n">
        <v>0</v>
      </c>
      <c r="R316" s="114" t="n">
        <f aca="false">Q316*H316</f>
        <v>0</v>
      </c>
      <c r="S316" s="114" t="n">
        <v>0</v>
      </c>
      <c r="T316" s="115" t="n">
        <f aca="false">S316*H316</f>
        <v>0</v>
      </c>
      <c r="AR316" s="8" t="s">
        <v>186</v>
      </c>
      <c r="AT316" s="8" t="s">
        <v>87</v>
      </c>
      <c r="AU316" s="8" t="s">
        <v>8</v>
      </c>
      <c r="AY316" s="8" t="s">
        <v>84</v>
      </c>
      <c r="BE316" s="116" t="n">
        <f aca="false">IF(N316="základní",J316,0)</f>
        <v>0</v>
      </c>
      <c r="BF316" s="116" t="n">
        <f aca="false">IF(N316="snížená",J316,0)</f>
        <v>0</v>
      </c>
      <c r="BG316" s="116" t="n">
        <f aca="false">IF(N316="zákl. přenesená",J316,0)</f>
        <v>0</v>
      </c>
      <c r="BH316" s="116" t="n">
        <f aca="false">IF(N316="sníž. přenesená",J316,0)</f>
        <v>0</v>
      </c>
      <c r="BI316" s="116" t="n">
        <f aca="false">IF(N316="nulová",J316,0)</f>
        <v>0</v>
      </c>
      <c r="BJ316" s="8" t="s">
        <v>82</v>
      </c>
      <c r="BK316" s="116" t="n">
        <f aca="false">ROUND(I316*H316,2)</f>
        <v>0</v>
      </c>
      <c r="BL316" s="8" t="s">
        <v>186</v>
      </c>
      <c r="BM316" s="8" t="s">
        <v>393</v>
      </c>
    </row>
    <row r="317" s="137" customFormat="true" ht="13.5" hidden="false" customHeight="false" outlineLevel="0" collapsed="false">
      <c r="B317" s="138"/>
      <c r="D317" s="127" t="s">
        <v>91</v>
      </c>
      <c r="E317" s="145"/>
      <c r="F317" s="146" t="s">
        <v>394</v>
      </c>
      <c r="H317" s="147" t="n">
        <v>0.483</v>
      </c>
      <c r="L317" s="138"/>
      <c r="M317" s="142"/>
      <c r="N317" s="143"/>
      <c r="O317" s="143"/>
      <c r="P317" s="143"/>
      <c r="Q317" s="143"/>
      <c r="R317" s="143"/>
      <c r="S317" s="143"/>
      <c r="T317" s="144"/>
      <c r="AT317" s="139" t="s">
        <v>91</v>
      </c>
      <c r="AU317" s="139" t="s">
        <v>8</v>
      </c>
      <c r="AV317" s="137" t="s">
        <v>8</v>
      </c>
      <c r="AW317" s="137" t="s">
        <v>93</v>
      </c>
      <c r="AX317" s="137" t="s">
        <v>82</v>
      </c>
      <c r="AY317" s="139" t="s">
        <v>84</v>
      </c>
    </row>
    <row r="318" s="19" customFormat="true" ht="22.5" hidden="false" customHeight="true" outlineLevel="0" collapsed="false">
      <c r="B318" s="105"/>
      <c r="C318" s="106" t="s">
        <v>395</v>
      </c>
      <c r="D318" s="106" t="s">
        <v>87</v>
      </c>
      <c r="E318" s="107"/>
      <c r="F318" s="108" t="s">
        <v>362</v>
      </c>
      <c r="G318" s="109" t="s">
        <v>174</v>
      </c>
      <c r="H318" s="110" t="n">
        <v>46.851</v>
      </c>
      <c r="I318" s="111"/>
      <c r="J318" s="111" t="n">
        <f aca="false">ROUND(I318*H318,2)</f>
        <v>0</v>
      </c>
      <c r="K318" s="108" t="s">
        <v>110</v>
      </c>
      <c r="L318" s="20"/>
      <c r="M318" s="112"/>
      <c r="N318" s="113" t="s">
        <v>35</v>
      </c>
      <c r="O318" s="114" t="n">
        <v>0.006</v>
      </c>
      <c r="P318" s="114" t="n">
        <f aca="false">O318*H318</f>
        <v>0.281106</v>
      </c>
      <c r="Q318" s="114" t="n">
        <v>0</v>
      </c>
      <c r="R318" s="114" t="n">
        <f aca="false">Q318*H318</f>
        <v>0</v>
      </c>
      <c r="S318" s="114" t="n">
        <v>0</v>
      </c>
      <c r="T318" s="115" t="n">
        <f aca="false">S318*H318</f>
        <v>0</v>
      </c>
      <c r="AR318" s="8" t="s">
        <v>186</v>
      </c>
      <c r="AT318" s="8" t="s">
        <v>87</v>
      </c>
      <c r="AU318" s="8" t="s">
        <v>8</v>
      </c>
      <c r="AY318" s="8" t="s">
        <v>84</v>
      </c>
      <c r="BE318" s="116" t="n">
        <f aca="false">IF(N318="základní",J318,0)</f>
        <v>0</v>
      </c>
      <c r="BF318" s="116" t="n">
        <f aca="false">IF(N318="snížená",J318,0)</f>
        <v>0</v>
      </c>
      <c r="BG318" s="116" t="n">
        <f aca="false">IF(N318="zákl. přenesená",J318,0)</f>
        <v>0</v>
      </c>
      <c r="BH318" s="116" t="n">
        <f aca="false">IF(N318="sníž. přenesená",J318,0)</f>
        <v>0</v>
      </c>
      <c r="BI318" s="116" t="n">
        <f aca="false">IF(N318="nulová",J318,0)</f>
        <v>0</v>
      </c>
      <c r="BJ318" s="8" t="s">
        <v>82</v>
      </c>
      <c r="BK318" s="116" t="n">
        <f aca="false">ROUND(I318*H318,2)</f>
        <v>0</v>
      </c>
      <c r="BL318" s="8" t="s">
        <v>186</v>
      </c>
      <c r="BM318" s="8" t="s">
        <v>396</v>
      </c>
    </row>
    <row r="319" s="137" customFormat="true" ht="13.5" hidden="false" customHeight="false" outlineLevel="0" collapsed="false">
      <c r="B319" s="138"/>
      <c r="D319" s="127" t="s">
        <v>91</v>
      </c>
      <c r="E319" s="145"/>
      <c r="F319" s="146" t="s">
        <v>397</v>
      </c>
      <c r="H319" s="147" t="n">
        <v>46.851</v>
      </c>
      <c r="L319" s="138"/>
      <c r="M319" s="142"/>
      <c r="N319" s="143"/>
      <c r="O319" s="143"/>
      <c r="P319" s="143"/>
      <c r="Q319" s="143"/>
      <c r="R319" s="143"/>
      <c r="S319" s="143"/>
      <c r="T319" s="144"/>
      <c r="AT319" s="139" t="s">
        <v>91</v>
      </c>
      <c r="AU319" s="139" t="s">
        <v>8</v>
      </c>
      <c r="AV319" s="137" t="s">
        <v>8</v>
      </c>
      <c r="AW319" s="137" t="s">
        <v>93</v>
      </c>
      <c r="AX319" s="137" t="s">
        <v>82</v>
      </c>
      <c r="AY319" s="139" t="s">
        <v>84</v>
      </c>
    </row>
    <row r="320" s="19" customFormat="true" ht="22.5" hidden="false" customHeight="true" outlineLevel="0" collapsed="false">
      <c r="B320" s="105"/>
      <c r="C320" s="106" t="s">
        <v>398</v>
      </c>
      <c r="D320" s="106" t="s">
        <v>87</v>
      </c>
      <c r="E320" s="107"/>
      <c r="F320" s="108" t="s">
        <v>399</v>
      </c>
      <c r="G320" s="109" t="s">
        <v>174</v>
      </c>
      <c r="H320" s="110" t="n">
        <v>0.483</v>
      </c>
      <c r="I320" s="111"/>
      <c r="J320" s="111" t="n">
        <f aca="false">ROUND(I320*H320,2)</f>
        <v>0</v>
      </c>
      <c r="K320" s="108"/>
      <c r="L320" s="20"/>
      <c r="M320" s="112"/>
      <c r="N320" s="113" t="s">
        <v>35</v>
      </c>
      <c r="O320" s="114" t="n">
        <v>0</v>
      </c>
      <c r="P320" s="114" t="n">
        <f aca="false">O320*H320</f>
        <v>0</v>
      </c>
      <c r="Q320" s="114" t="n">
        <v>0</v>
      </c>
      <c r="R320" s="114" t="n">
        <f aca="false">Q320*H320</f>
        <v>0</v>
      </c>
      <c r="S320" s="114" t="n">
        <v>0</v>
      </c>
      <c r="T320" s="115" t="n">
        <f aca="false">S320*H320</f>
        <v>0</v>
      </c>
      <c r="AR320" s="8" t="s">
        <v>186</v>
      </c>
      <c r="AT320" s="8" t="s">
        <v>87</v>
      </c>
      <c r="AU320" s="8" t="s">
        <v>8</v>
      </c>
      <c r="AY320" s="8" t="s">
        <v>84</v>
      </c>
      <c r="BE320" s="116" t="n">
        <f aca="false">IF(N320="základní",J320,0)</f>
        <v>0</v>
      </c>
      <c r="BF320" s="116" t="n">
        <f aca="false">IF(N320="snížená",J320,0)</f>
        <v>0</v>
      </c>
      <c r="BG320" s="116" t="n">
        <f aca="false">IF(N320="zákl. přenesená",J320,0)</f>
        <v>0</v>
      </c>
      <c r="BH320" s="116" t="n">
        <f aca="false">IF(N320="sníž. přenesená",J320,0)</f>
        <v>0</v>
      </c>
      <c r="BI320" s="116" t="n">
        <f aca="false">IF(N320="nulová",J320,0)</f>
        <v>0</v>
      </c>
      <c r="BJ320" s="8" t="s">
        <v>82</v>
      </c>
      <c r="BK320" s="116" t="n">
        <f aca="false">ROUND(I320*H320,2)</f>
        <v>0</v>
      </c>
      <c r="BL320" s="8" t="s">
        <v>186</v>
      </c>
      <c r="BM320" s="8" t="s">
        <v>400</v>
      </c>
    </row>
    <row r="321" s="137" customFormat="true" ht="13.5" hidden="false" customHeight="false" outlineLevel="0" collapsed="false">
      <c r="B321" s="138"/>
      <c r="D321" s="127" t="s">
        <v>91</v>
      </c>
      <c r="E321" s="145"/>
      <c r="F321" s="146" t="s">
        <v>394</v>
      </c>
      <c r="H321" s="147" t="n">
        <v>0.483</v>
      </c>
      <c r="L321" s="138"/>
      <c r="M321" s="142"/>
      <c r="N321" s="143"/>
      <c r="O321" s="143"/>
      <c r="P321" s="143"/>
      <c r="Q321" s="143"/>
      <c r="R321" s="143"/>
      <c r="S321" s="143"/>
      <c r="T321" s="144"/>
      <c r="AT321" s="139" t="s">
        <v>91</v>
      </c>
      <c r="AU321" s="139" t="s">
        <v>8</v>
      </c>
      <c r="AV321" s="137" t="s">
        <v>8</v>
      </c>
      <c r="AW321" s="137" t="s">
        <v>93</v>
      </c>
      <c r="AX321" s="137" t="s">
        <v>82</v>
      </c>
      <c r="AY321" s="139" t="s">
        <v>84</v>
      </c>
    </row>
    <row r="322" s="19" customFormat="true" ht="22.5" hidden="false" customHeight="true" outlineLevel="0" collapsed="false">
      <c r="B322" s="105"/>
      <c r="C322" s="106" t="s">
        <v>401</v>
      </c>
      <c r="D322" s="106" t="s">
        <v>87</v>
      </c>
      <c r="E322" s="107"/>
      <c r="F322" s="108" t="s">
        <v>402</v>
      </c>
      <c r="G322" s="109" t="s">
        <v>192</v>
      </c>
      <c r="H322" s="110" t="n">
        <v>28.112</v>
      </c>
      <c r="I322" s="111"/>
      <c r="J322" s="111" t="n">
        <f aca="false">ROUND(I322*H322,2)</f>
        <v>0</v>
      </c>
      <c r="K322" s="108" t="s">
        <v>110</v>
      </c>
      <c r="L322" s="20"/>
      <c r="M322" s="112"/>
      <c r="N322" s="113" t="s">
        <v>35</v>
      </c>
      <c r="O322" s="114" t="n">
        <v>0.048</v>
      </c>
      <c r="P322" s="114" t="n">
        <f aca="false">O322*H322</f>
        <v>1.349376</v>
      </c>
      <c r="Q322" s="114" t="n">
        <v>0</v>
      </c>
      <c r="R322" s="114" t="n">
        <f aca="false">Q322*H322</f>
        <v>0</v>
      </c>
      <c r="S322" s="114" t="n">
        <v>0</v>
      </c>
      <c r="T322" s="115" t="n">
        <f aca="false">S322*H322</f>
        <v>0</v>
      </c>
      <c r="AR322" s="8" t="s">
        <v>186</v>
      </c>
      <c r="AT322" s="8" t="s">
        <v>87</v>
      </c>
      <c r="AU322" s="8" t="s">
        <v>8</v>
      </c>
      <c r="AY322" s="8" t="s">
        <v>84</v>
      </c>
      <c r="BE322" s="116" t="n">
        <f aca="false">IF(N322="základní",J322,0)</f>
        <v>0</v>
      </c>
      <c r="BF322" s="116" t="n">
        <f aca="false">IF(N322="snížená",J322,0)</f>
        <v>0</v>
      </c>
      <c r="BG322" s="116" t="n">
        <f aca="false">IF(N322="zákl. přenesená",J322,0)</f>
        <v>0</v>
      </c>
      <c r="BH322" s="116" t="n">
        <f aca="false">IF(N322="sníž. přenesená",J322,0)</f>
        <v>0</v>
      </c>
      <c r="BI322" s="116" t="n">
        <f aca="false">IF(N322="nulová",J322,0)</f>
        <v>0</v>
      </c>
      <c r="BJ322" s="8" t="s">
        <v>82</v>
      </c>
      <c r="BK322" s="116" t="n">
        <f aca="false">ROUND(I322*H322,2)</f>
        <v>0</v>
      </c>
      <c r="BL322" s="8" t="s">
        <v>186</v>
      </c>
      <c r="BM322" s="8" t="s">
        <v>403</v>
      </c>
    </row>
    <row r="323" s="117" customFormat="true" ht="13.5" hidden="false" customHeight="false" outlineLevel="0" collapsed="false">
      <c r="B323" s="118"/>
      <c r="D323" s="119" t="s">
        <v>91</v>
      </c>
      <c r="E323" s="120"/>
      <c r="F323" s="121" t="s">
        <v>404</v>
      </c>
      <c r="H323" s="120"/>
      <c r="L323" s="118"/>
      <c r="M323" s="122"/>
      <c r="N323" s="123"/>
      <c r="O323" s="123"/>
      <c r="P323" s="123"/>
      <c r="Q323" s="123"/>
      <c r="R323" s="123"/>
      <c r="S323" s="123"/>
      <c r="T323" s="124"/>
      <c r="AT323" s="120" t="s">
        <v>91</v>
      </c>
      <c r="AU323" s="120" t="s">
        <v>8</v>
      </c>
      <c r="AV323" s="117" t="s">
        <v>82</v>
      </c>
      <c r="AW323" s="117" t="s">
        <v>93</v>
      </c>
      <c r="AX323" s="117" t="s">
        <v>83</v>
      </c>
      <c r="AY323" s="120" t="s">
        <v>84</v>
      </c>
    </row>
    <row r="324" s="117" customFormat="true" ht="13.5" hidden="false" customHeight="false" outlineLevel="0" collapsed="false">
      <c r="B324" s="118"/>
      <c r="D324" s="119" t="s">
        <v>91</v>
      </c>
      <c r="E324" s="120"/>
      <c r="F324" s="121" t="s">
        <v>405</v>
      </c>
      <c r="H324" s="120"/>
      <c r="L324" s="118"/>
      <c r="M324" s="122"/>
      <c r="N324" s="123"/>
      <c r="O324" s="123"/>
      <c r="P324" s="123"/>
      <c r="Q324" s="123"/>
      <c r="R324" s="123"/>
      <c r="S324" s="123"/>
      <c r="T324" s="124"/>
      <c r="AT324" s="120" t="s">
        <v>91</v>
      </c>
      <c r="AU324" s="120" t="s">
        <v>8</v>
      </c>
      <c r="AV324" s="117" t="s">
        <v>82</v>
      </c>
      <c r="AW324" s="117" t="s">
        <v>93</v>
      </c>
      <c r="AX324" s="117" t="s">
        <v>83</v>
      </c>
      <c r="AY324" s="120" t="s">
        <v>84</v>
      </c>
    </row>
    <row r="325" s="117" customFormat="true" ht="13.5" hidden="false" customHeight="false" outlineLevel="0" collapsed="false">
      <c r="B325" s="118"/>
      <c r="D325" s="119" t="s">
        <v>91</v>
      </c>
      <c r="E325" s="120"/>
      <c r="F325" s="121" t="s">
        <v>406</v>
      </c>
      <c r="H325" s="120"/>
      <c r="L325" s="118"/>
      <c r="M325" s="122"/>
      <c r="N325" s="123"/>
      <c r="O325" s="123"/>
      <c r="P325" s="123"/>
      <c r="Q325" s="123"/>
      <c r="R325" s="123"/>
      <c r="S325" s="123"/>
      <c r="T325" s="124"/>
      <c r="AT325" s="120" t="s">
        <v>91</v>
      </c>
      <c r="AU325" s="120" t="s">
        <v>8</v>
      </c>
      <c r="AV325" s="117" t="s">
        <v>82</v>
      </c>
      <c r="AW325" s="117" t="s">
        <v>93</v>
      </c>
      <c r="AX325" s="117" t="s">
        <v>83</v>
      </c>
      <c r="AY325" s="120" t="s">
        <v>84</v>
      </c>
    </row>
    <row r="326" s="137" customFormat="true" ht="13.5" hidden="false" customHeight="false" outlineLevel="0" collapsed="false">
      <c r="B326" s="138"/>
      <c r="D326" s="119" t="s">
        <v>91</v>
      </c>
      <c r="E326" s="139"/>
      <c r="F326" s="140" t="s">
        <v>245</v>
      </c>
      <c r="H326" s="141" t="n">
        <v>7.36</v>
      </c>
      <c r="L326" s="138"/>
      <c r="M326" s="142"/>
      <c r="N326" s="143"/>
      <c r="O326" s="143"/>
      <c r="P326" s="143"/>
      <c r="Q326" s="143"/>
      <c r="R326" s="143"/>
      <c r="S326" s="143"/>
      <c r="T326" s="144"/>
      <c r="AT326" s="139" t="s">
        <v>91</v>
      </c>
      <c r="AU326" s="139" t="s">
        <v>8</v>
      </c>
      <c r="AV326" s="137" t="s">
        <v>8</v>
      </c>
      <c r="AW326" s="137" t="s">
        <v>93</v>
      </c>
      <c r="AX326" s="137" t="s">
        <v>83</v>
      </c>
      <c r="AY326" s="139" t="s">
        <v>84</v>
      </c>
    </row>
    <row r="327" s="137" customFormat="true" ht="13.5" hidden="false" customHeight="false" outlineLevel="0" collapsed="false">
      <c r="B327" s="138"/>
      <c r="D327" s="119" t="s">
        <v>91</v>
      </c>
      <c r="E327" s="139"/>
      <c r="F327" s="140" t="s">
        <v>407</v>
      </c>
      <c r="H327" s="141" t="n">
        <v>3.2</v>
      </c>
      <c r="L327" s="138"/>
      <c r="M327" s="142"/>
      <c r="N327" s="143"/>
      <c r="O327" s="143"/>
      <c r="P327" s="143"/>
      <c r="Q327" s="143"/>
      <c r="R327" s="143"/>
      <c r="S327" s="143"/>
      <c r="T327" s="144"/>
      <c r="AT327" s="139" t="s">
        <v>91</v>
      </c>
      <c r="AU327" s="139" t="s">
        <v>8</v>
      </c>
      <c r="AV327" s="137" t="s">
        <v>8</v>
      </c>
      <c r="AW327" s="137" t="s">
        <v>93</v>
      </c>
      <c r="AX327" s="137" t="s">
        <v>83</v>
      </c>
      <c r="AY327" s="139" t="s">
        <v>84</v>
      </c>
    </row>
    <row r="328" s="137" customFormat="true" ht="13.5" hidden="false" customHeight="false" outlineLevel="0" collapsed="false">
      <c r="B328" s="138"/>
      <c r="D328" s="119" t="s">
        <v>91</v>
      </c>
      <c r="E328" s="139"/>
      <c r="F328" s="140" t="s">
        <v>408</v>
      </c>
      <c r="H328" s="141" t="n">
        <v>4.6</v>
      </c>
      <c r="L328" s="138"/>
      <c r="M328" s="142"/>
      <c r="N328" s="143"/>
      <c r="O328" s="143"/>
      <c r="P328" s="143"/>
      <c r="Q328" s="143"/>
      <c r="R328" s="143"/>
      <c r="S328" s="143"/>
      <c r="T328" s="144"/>
      <c r="AT328" s="139" t="s">
        <v>91</v>
      </c>
      <c r="AU328" s="139" t="s">
        <v>8</v>
      </c>
      <c r="AV328" s="137" t="s">
        <v>8</v>
      </c>
      <c r="AW328" s="137" t="s">
        <v>93</v>
      </c>
      <c r="AX328" s="137" t="s">
        <v>83</v>
      </c>
      <c r="AY328" s="139" t="s">
        <v>84</v>
      </c>
    </row>
    <row r="329" s="137" customFormat="true" ht="13.5" hidden="false" customHeight="false" outlineLevel="0" collapsed="false">
      <c r="B329" s="138"/>
      <c r="D329" s="119" t="s">
        <v>91</v>
      </c>
      <c r="E329" s="139"/>
      <c r="F329" s="140" t="s">
        <v>246</v>
      </c>
      <c r="H329" s="141" t="n">
        <v>1.152</v>
      </c>
      <c r="L329" s="138"/>
      <c r="M329" s="142"/>
      <c r="N329" s="143"/>
      <c r="O329" s="143"/>
      <c r="P329" s="143"/>
      <c r="Q329" s="143"/>
      <c r="R329" s="143"/>
      <c r="S329" s="143"/>
      <c r="T329" s="144"/>
      <c r="AT329" s="139" t="s">
        <v>91</v>
      </c>
      <c r="AU329" s="139" t="s">
        <v>8</v>
      </c>
      <c r="AV329" s="137" t="s">
        <v>8</v>
      </c>
      <c r="AW329" s="137" t="s">
        <v>93</v>
      </c>
      <c r="AX329" s="137" t="s">
        <v>83</v>
      </c>
      <c r="AY329" s="139" t="s">
        <v>84</v>
      </c>
    </row>
    <row r="330" s="117" customFormat="true" ht="13.5" hidden="false" customHeight="false" outlineLevel="0" collapsed="false">
      <c r="B330" s="118"/>
      <c r="D330" s="119" t="s">
        <v>91</v>
      </c>
      <c r="E330" s="120"/>
      <c r="F330" s="121" t="s">
        <v>409</v>
      </c>
      <c r="H330" s="120"/>
      <c r="L330" s="118"/>
      <c r="M330" s="122"/>
      <c r="N330" s="123"/>
      <c r="O330" s="123"/>
      <c r="P330" s="123"/>
      <c r="Q330" s="123"/>
      <c r="R330" s="123"/>
      <c r="S330" s="123"/>
      <c r="T330" s="124"/>
      <c r="AT330" s="120" t="s">
        <v>91</v>
      </c>
      <c r="AU330" s="120" t="s">
        <v>8</v>
      </c>
      <c r="AV330" s="117" t="s">
        <v>82</v>
      </c>
      <c r="AW330" s="117" t="s">
        <v>93</v>
      </c>
      <c r="AX330" s="117" t="s">
        <v>83</v>
      </c>
      <c r="AY330" s="120" t="s">
        <v>84</v>
      </c>
    </row>
    <row r="331" s="137" customFormat="true" ht="13.5" hidden="false" customHeight="false" outlineLevel="0" collapsed="false">
      <c r="B331" s="138"/>
      <c r="D331" s="119" t="s">
        <v>91</v>
      </c>
      <c r="E331" s="139"/>
      <c r="F331" s="140" t="s">
        <v>410</v>
      </c>
      <c r="H331" s="141" t="n">
        <v>8</v>
      </c>
      <c r="L331" s="138"/>
      <c r="M331" s="142"/>
      <c r="N331" s="143"/>
      <c r="O331" s="143"/>
      <c r="P331" s="143"/>
      <c r="Q331" s="143"/>
      <c r="R331" s="143"/>
      <c r="S331" s="143"/>
      <c r="T331" s="144"/>
      <c r="AT331" s="139" t="s">
        <v>91</v>
      </c>
      <c r="AU331" s="139" t="s">
        <v>8</v>
      </c>
      <c r="AV331" s="137" t="s">
        <v>8</v>
      </c>
      <c r="AW331" s="137" t="s">
        <v>93</v>
      </c>
      <c r="AX331" s="137" t="s">
        <v>83</v>
      </c>
      <c r="AY331" s="139" t="s">
        <v>84</v>
      </c>
    </row>
    <row r="332" s="137" customFormat="true" ht="13.5" hidden="false" customHeight="false" outlineLevel="0" collapsed="false">
      <c r="B332" s="138"/>
      <c r="D332" s="119" t="s">
        <v>91</v>
      </c>
      <c r="E332" s="139"/>
      <c r="F332" s="140" t="s">
        <v>267</v>
      </c>
      <c r="H332" s="141" t="n">
        <v>2.3</v>
      </c>
      <c r="L332" s="138"/>
      <c r="M332" s="142"/>
      <c r="N332" s="143"/>
      <c r="O332" s="143"/>
      <c r="P332" s="143"/>
      <c r="Q332" s="143"/>
      <c r="R332" s="143"/>
      <c r="S332" s="143"/>
      <c r="T332" s="144"/>
      <c r="AT332" s="139" t="s">
        <v>91</v>
      </c>
      <c r="AU332" s="139" t="s">
        <v>8</v>
      </c>
      <c r="AV332" s="137" t="s">
        <v>8</v>
      </c>
      <c r="AW332" s="137" t="s">
        <v>93</v>
      </c>
      <c r="AX332" s="137" t="s">
        <v>83</v>
      </c>
      <c r="AY332" s="139" t="s">
        <v>84</v>
      </c>
    </row>
    <row r="333" s="117" customFormat="true" ht="13.5" hidden="false" customHeight="false" outlineLevel="0" collapsed="false">
      <c r="B333" s="118"/>
      <c r="D333" s="119" t="s">
        <v>91</v>
      </c>
      <c r="E333" s="120"/>
      <c r="F333" s="121" t="s">
        <v>411</v>
      </c>
      <c r="H333" s="120"/>
      <c r="L333" s="118"/>
      <c r="M333" s="122"/>
      <c r="N333" s="123"/>
      <c r="O333" s="123"/>
      <c r="P333" s="123"/>
      <c r="Q333" s="123"/>
      <c r="R333" s="123"/>
      <c r="S333" s="123"/>
      <c r="T333" s="124"/>
      <c r="AT333" s="120" t="s">
        <v>91</v>
      </c>
      <c r="AU333" s="120" t="s">
        <v>8</v>
      </c>
      <c r="AV333" s="117" t="s">
        <v>82</v>
      </c>
      <c r="AW333" s="117" t="s">
        <v>93</v>
      </c>
      <c r="AX333" s="117" t="s">
        <v>83</v>
      </c>
      <c r="AY333" s="120" t="s">
        <v>84</v>
      </c>
    </row>
    <row r="334" s="137" customFormat="true" ht="13.5" hidden="false" customHeight="false" outlineLevel="0" collapsed="false">
      <c r="B334" s="138"/>
      <c r="D334" s="119" t="s">
        <v>91</v>
      </c>
      <c r="E334" s="139"/>
      <c r="F334" s="140" t="s">
        <v>412</v>
      </c>
      <c r="H334" s="141" t="n">
        <v>1.5</v>
      </c>
      <c r="L334" s="138"/>
      <c r="M334" s="142"/>
      <c r="N334" s="143"/>
      <c r="O334" s="143"/>
      <c r="P334" s="143"/>
      <c r="Q334" s="143"/>
      <c r="R334" s="143"/>
      <c r="S334" s="143"/>
      <c r="T334" s="144"/>
      <c r="AT334" s="139" t="s">
        <v>91</v>
      </c>
      <c r="AU334" s="139" t="s">
        <v>8</v>
      </c>
      <c r="AV334" s="137" t="s">
        <v>8</v>
      </c>
      <c r="AW334" s="137" t="s">
        <v>93</v>
      </c>
      <c r="AX334" s="137" t="s">
        <v>83</v>
      </c>
      <c r="AY334" s="139" t="s">
        <v>84</v>
      </c>
    </row>
    <row r="335" s="125" customFormat="true" ht="13.5" hidden="false" customHeight="false" outlineLevel="0" collapsed="false">
      <c r="B335" s="126"/>
      <c r="D335" s="127" t="s">
        <v>91</v>
      </c>
      <c r="E335" s="128"/>
      <c r="F335" s="129" t="s">
        <v>100</v>
      </c>
      <c r="H335" s="130" t="n">
        <v>28.112</v>
      </c>
      <c r="L335" s="126"/>
      <c r="M335" s="131"/>
      <c r="N335" s="132"/>
      <c r="O335" s="132"/>
      <c r="P335" s="132"/>
      <c r="Q335" s="132"/>
      <c r="R335" s="132"/>
      <c r="S335" s="132"/>
      <c r="T335" s="133"/>
      <c r="AT335" s="134" t="s">
        <v>91</v>
      </c>
      <c r="AU335" s="134" t="s">
        <v>8</v>
      </c>
      <c r="AV335" s="125" t="s">
        <v>89</v>
      </c>
      <c r="AW335" s="125" t="s">
        <v>93</v>
      </c>
      <c r="AX335" s="125" t="s">
        <v>82</v>
      </c>
      <c r="AY335" s="134" t="s">
        <v>84</v>
      </c>
    </row>
    <row r="336" s="19" customFormat="true" ht="22.5" hidden="false" customHeight="true" outlineLevel="0" collapsed="false">
      <c r="B336" s="105"/>
      <c r="C336" s="156" t="s">
        <v>413</v>
      </c>
      <c r="D336" s="156" t="s">
        <v>172</v>
      </c>
      <c r="E336" s="157"/>
      <c r="F336" s="158" t="s">
        <v>414</v>
      </c>
      <c r="G336" s="159" t="s">
        <v>174</v>
      </c>
      <c r="H336" s="160" t="n">
        <v>0.01</v>
      </c>
      <c r="I336" s="161"/>
      <c r="J336" s="161" t="n">
        <f aca="false">ROUND(I336*H336,2)</f>
        <v>0</v>
      </c>
      <c r="K336" s="158" t="s">
        <v>110</v>
      </c>
      <c r="L336" s="162"/>
      <c r="M336" s="163"/>
      <c r="N336" s="164" t="s">
        <v>35</v>
      </c>
      <c r="O336" s="114" t="n">
        <v>0</v>
      </c>
      <c r="P336" s="114" t="n">
        <f aca="false">O336*H336</f>
        <v>0</v>
      </c>
      <c r="Q336" s="114" t="n">
        <v>1</v>
      </c>
      <c r="R336" s="114" t="n">
        <f aca="false">Q336*H336</f>
        <v>0.01</v>
      </c>
      <c r="S336" s="114" t="n">
        <v>0</v>
      </c>
      <c r="T336" s="115" t="n">
        <f aca="false">S336*H336</f>
        <v>0</v>
      </c>
      <c r="AR336" s="8" t="s">
        <v>274</v>
      </c>
      <c r="AT336" s="8" t="s">
        <v>172</v>
      </c>
      <c r="AU336" s="8" t="s">
        <v>8</v>
      </c>
      <c r="AY336" s="8" t="s">
        <v>84</v>
      </c>
      <c r="BE336" s="116" t="n">
        <f aca="false">IF(N336="základní",J336,0)</f>
        <v>0</v>
      </c>
      <c r="BF336" s="116" t="n">
        <f aca="false">IF(N336="snížená",J336,0)</f>
        <v>0</v>
      </c>
      <c r="BG336" s="116" t="n">
        <f aca="false">IF(N336="zákl. přenesená",J336,0)</f>
        <v>0</v>
      </c>
      <c r="BH336" s="116" t="n">
        <f aca="false">IF(N336="sníž. přenesená",J336,0)</f>
        <v>0</v>
      </c>
      <c r="BI336" s="116" t="n">
        <f aca="false">IF(N336="nulová",J336,0)</f>
        <v>0</v>
      </c>
      <c r="BJ336" s="8" t="s">
        <v>82</v>
      </c>
      <c r="BK336" s="116" t="n">
        <f aca="false">ROUND(I336*H336,2)</f>
        <v>0</v>
      </c>
      <c r="BL336" s="8" t="s">
        <v>186</v>
      </c>
      <c r="BM336" s="8" t="s">
        <v>415</v>
      </c>
    </row>
    <row r="337" s="137" customFormat="true" ht="13.5" hidden="false" customHeight="false" outlineLevel="0" collapsed="false">
      <c r="B337" s="138"/>
      <c r="D337" s="127" t="s">
        <v>91</v>
      </c>
      <c r="F337" s="146" t="s">
        <v>416</v>
      </c>
      <c r="H337" s="147" t="n">
        <v>0.01</v>
      </c>
      <c r="L337" s="138"/>
      <c r="M337" s="142"/>
      <c r="N337" s="143"/>
      <c r="O337" s="143"/>
      <c r="P337" s="143"/>
      <c r="Q337" s="143"/>
      <c r="R337" s="143"/>
      <c r="S337" s="143"/>
      <c r="T337" s="144"/>
      <c r="AT337" s="139" t="s">
        <v>91</v>
      </c>
      <c r="AU337" s="139" t="s">
        <v>8</v>
      </c>
      <c r="AV337" s="137" t="s">
        <v>8</v>
      </c>
      <c r="AW337" s="137" t="s">
        <v>11</v>
      </c>
      <c r="AX337" s="137" t="s">
        <v>82</v>
      </c>
      <c r="AY337" s="139" t="s">
        <v>84</v>
      </c>
    </row>
    <row r="338" s="19" customFormat="true" ht="22.5" hidden="false" customHeight="true" outlineLevel="0" collapsed="false">
      <c r="B338" s="105"/>
      <c r="C338" s="106" t="s">
        <v>417</v>
      </c>
      <c r="D338" s="106" t="s">
        <v>87</v>
      </c>
      <c r="E338" s="107"/>
      <c r="F338" s="108" t="s">
        <v>418</v>
      </c>
      <c r="G338" s="109" t="s">
        <v>192</v>
      </c>
      <c r="H338" s="110" t="n">
        <v>56.224</v>
      </c>
      <c r="I338" s="111"/>
      <c r="J338" s="111" t="n">
        <f aca="false">ROUND(I338*H338,2)</f>
        <v>0</v>
      </c>
      <c r="K338" s="108" t="s">
        <v>110</v>
      </c>
      <c r="L338" s="20"/>
      <c r="M338" s="112"/>
      <c r="N338" s="113" t="s">
        <v>35</v>
      </c>
      <c r="O338" s="114" t="n">
        <v>0.269</v>
      </c>
      <c r="P338" s="114" t="n">
        <f aca="false">O338*H338</f>
        <v>15.124256</v>
      </c>
      <c r="Q338" s="114" t="n">
        <v>0.0004</v>
      </c>
      <c r="R338" s="114" t="n">
        <f aca="false">Q338*H338</f>
        <v>0.0224896</v>
      </c>
      <c r="S338" s="114" t="n">
        <v>0</v>
      </c>
      <c r="T338" s="115" t="n">
        <f aca="false">S338*H338</f>
        <v>0</v>
      </c>
      <c r="AR338" s="8" t="s">
        <v>186</v>
      </c>
      <c r="AT338" s="8" t="s">
        <v>87</v>
      </c>
      <c r="AU338" s="8" t="s">
        <v>8</v>
      </c>
      <c r="AY338" s="8" t="s">
        <v>84</v>
      </c>
      <c r="BE338" s="116" t="n">
        <f aca="false">IF(N338="základní",J338,0)</f>
        <v>0</v>
      </c>
      <c r="BF338" s="116" t="n">
        <f aca="false">IF(N338="snížená",J338,0)</f>
        <v>0</v>
      </c>
      <c r="BG338" s="116" t="n">
        <f aca="false">IF(N338="zákl. přenesená",J338,0)</f>
        <v>0</v>
      </c>
      <c r="BH338" s="116" t="n">
        <f aca="false">IF(N338="sníž. přenesená",J338,0)</f>
        <v>0</v>
      </c>
      <c r="BI338" s="116" t="n">
        <f aca="false">IF(N338="nulová",J338,0)</f>
        <v>0</v>
      </c>
      <c r="BJ338" s="8" t="s">
        <v>82</v>
      </c>
      <c r="BK338" s="116" t="n">
        <f aca="false">ROUND(I338*H338,2)</f>
        <v>0</v>
      </c>
      <c r="BL338" s="8" t="s">
        <v>186</v>
      </c>
      <c r="BM338" s="8" t="s">
        <v>419</v>
      </c>
    </row>
    <row r="339" s="117" customFormat="true" ht="13.5" hidden="false" customHeight="false" outlineLevel="0" collapsed="false">
      <c r="B339" s="118"/>
      <c r="D339" s="119" t="s">
        <v>91</v>
      </c>
      <c r="E339" s="120"/>
      <c r="F339" s="121" t="s">
        <v>420</v>
      </c>
      <c r="H339" s="120"/>
      <c r="L339" s="118"/>
      <c r="M339" s="122"/>
      <c r="N339" s="123"/>
      <c r="O339" s="123"/>
      <c r="P339" s="123"/>
      <c r="Q339" s="123"/>
      <c r="R339" s="123"/>
      <c r="S339" s="123"/>
      <c r="T339" s="124"/>
      <c r="AT339" s="120" t="s">
        <v>91</v>
      </c>
      <c r="AU339" s="120" t="s">
        <v>8</v>
      </c>
      <c r="AV339" s="117" t="s">
        <v>82</v>
      </c>
      <c r="AW339" s="117" t="s">
        <v>93</v>
      </c>
      <c r="AX339" s="117" t="s">
        <v>83</v>
      </c>
      <c r="AY339" s="120" t="s">
        <v>84</v>
      </c>
    </row>
    <row r="340" s="117" customFormat="true" ht="13.5" hidden="false" customHeight="false" outlineLevel="0" collapsed="false">
      <c r="B340" s="118"/>
      <c r="D340" s="119" t="s">
        <v>91</v>
      </c>
      <c r="E340" s="120"/>
      <c r="F340" s="121" t="s">
        <v>421</v>
      </c>
      <c r="H340" s="120"/>
      <c r="L340" s="118"/>
      <c r="M340" s="122"/>
      <c r="N340" s="123"/>
      <c r="O340" s="123"/>
      <c r="P340" s="123"/>
      <c r="Q340" s="123"/>
      <c r="R340" s="123"/>
      <c r="S340" s="123"/>
      <c r="T340" s="124"/>
      <c r="AT340" s="120" t="s">
        <v>91</v>
      </c>
      <c r="AU340" s="120" t="s">
        <v>8</v>
      </c>
      <c r="AV340" s="117" t="s">
        <v>82</v>
      </c>
      <c r="AW340" s="117" t="s">
        <v>93</v>
      </c>
      <c r="AX340" s="117" t="s">
        <v>83</v>
      </c>
      <c r="AY340" s="120" t="s">
        <v>84</v>
      </c>
    </row>
    <row r="341" s="137" customFormat="true" ht="13.5" hidden="false" customHeight="false" outlineLevel="0" collapsed="false">
      <c r="B341" s="138"/>
      <c r="D341" s="127" t="s">
        <v>91</v>
      </c>
      <c r="E341" s="145"/>
      <c r="F341" s="146" t="s">
        <v>422</v>
      </c>
      <c r="H341" s="147" t="n">
        <v>56.224</v>
      </c>
      <c r="L341" s="138"/>
      <c r="M341" s="142"/>
      <c r="N341" s="143"/>
      <c r="O341" s="143"/>
      <c r="P341" s="143"/>
      <c r="Q341" s="143"/>
      <c r="R341" s="143"/>
      <c r="S341" s="143"/>
      <c r="T341" s="144"/>
      <c r="AT341" s="139" t="s">
        <v>91</v>
      </c>
      <c r="AU341" s="139" t="s">
        <v>8</v>
      </c>
      <c r="AV341" s="137" t="s">
        <v>8</v>
      </c>
      <c r="AW341" s="137" t="s">
        <v>93</v>
      </c>
      <c r="AX341" s="137" t="s">
        <v>82</v>
      </c>
      <c r="AY341" s="139" t="s">
        <v>84</v>
      </c>
    </row>
    <row r="342" s="19" customFormat="true" ht="22.5" hidden="false" customHeight="true" outlineLevel="0" collapsed="false">
      <c r="B342" s="105"/>
      <c r="C342" s="156" t="s">
        <v>257</v>
      </c>
      <c r="D342" s="156" t="s">
        <v>172</v>
      </c>
      <c r="E342" s="157"/>
      <c r="F342" s="158" t="s">
        <v>423</v>
      </c>
      <c r="G342" s="159" t="s">
        <v>192</v>
      </c>
      <c r="H342" s="160" t="n">
        <v>67.469</v>
      </c>
      <c r="I342" s="161"/>
      <c r="J342" s="161" t="n">
        <f aca="false">ROUND(I342*H342,2)</f>
        <v>0</v>
      </c>
      <c r="K342" s="158"/>
      <c r="L342" s="162"/>
      <c r="M342" s="163"/>
      <c r="N342" s="164" t="s">
        <v>35</v>
      </c>
      <c r="O342" s="114" t="n">
        <v>0</v>
      </c>
      <c r="P342" s="114" t="n">
        <f aca="false">O342*H342</f>
        <v>0</v>
      </c>
      <c r="Q342" s="114" t="n">
        <v>0.0045</v>
      </c>
      <c r="R342" s="114" t="n">
        <f aca="false">Q342*H342</f>
        <v>0.3036105</v>
      </c>
      <c r="S342" s="114" t="n">
        <v>0</v>
      </c>
      <c r="T342" s="115" t="n">
        <f aca="false">S342*H342</f>
        <v>0</v>
      </c>
      <c r="AR342" s="8" t="s">
        <v>274</v>
      </c>
      <c r="AT342" s="8" t="s">
        <v>172</v>
      </c>
      <c r="AU342" s="8" t="s">
        <v>8</v>
      </c>
      <c r="AY342" s="8" t="s">
        <v>84</v>
      </c>
      <c r="BE342" s="116" t="n">
        <f aca="false">IF(N342="základní",J342,0)</f>
        <v>0</v>
      </c>
      <c r="BF342" s="116" t="n">
        <f aca="false">IF(N342="snížená",J342,0)</f>
        <v>0</v>
      </c>
      <c r="BG342" s="116" t="n">
        <f aca="false">IF(N342="zákl. přenesená",J342,0)</f>
        <v>0</v>
      </c>
      <c r="BH342" s="116" t="n">
        <f aca="false">IF(N342="sníž. přenesená",J342,0)</f>
        <v>0</v>
      </c>
      <c r="BI342" s="116" t="n">
        <f aca="false">IF(N342="nulová",J342,0)</f>
        <v>0</v>
      </c>
      <c r="BJ342" s="8" t="s">
        <v>82</v>
      </c>
      <c r="BK342" s="116" t="n">
        <f aca="false">ROUND(I342*H342,2)</f>
        <v>0</v>
      </c>
      <c r="BL342" s="8" t="s">
        <v>186</v>
      </c>
      <c r="BM342" s="8" t="s">
        <v>424</v>
      </c>
    </row>
    <row r="343" s="137" customFormat="true" ht="13.5" hidden="false" customHeight="false" outlineLevel="0" collapsed="false">
      <c r="B343" s="138"/>
      <c r="D343" s="127" t="s">
        <v>91</v>
      </c>
      <c r="F343" s="146" t="s">
        <v>425</v>
      </c>
      <c r="H343" s="147" t="n">
        <v>67.469</v>
      </c>
      <c r="L343" s="138"/>
      <c r="M343" s="142"/>
      <c r="N343" s="143"/>
      <c r="O343" s="143"/>
      <c r="P343" s="143"/>
      <c r="Q343" s="143"/>
      <c r="R343" s="143"/>
      <c r="S343" s="143"/>
      <c r="T343" s="144"/>
      <c r="AT343" s="139" t="s">
        <v>91</v>
      </c>
      <c r="AU343" s="139" t="s">
        <v>8</v>
      </c>
      <c r="AV343" s="137" t="s">
        <v>8</v>
      </c>
      <c r="AW343" s="137" t="s">
        <v>11</v>
      </c>
      <c r="AX343" s="137" t="s">
        <v>82</v>
      </c>
      <c r="AY343" s="139" t="s">
        <v>84</v>
      </c>
    </row>
    <row r="344" s="19" customFormat="true" ht="22.5" hidden="false" customHeight="true" outlineLevel="0" collapsed="false">
      <c r="B344" s="105"/>
      <c r="C344" s="106" t="s">
        <v>426</v>
      </c>
      <c r="D344" s="106" t="s">
        <v>87</v>
      </c>
      <c r="E344" s="107"/>
      <c r="F344" s="108" t="s">
        <v>427</v>
      </c>
      <c r="G344" s="109" t="s">
        <v>192</v>
      </c>
      <c r="H344" s="110" t="n">
        <v>28.112</v>
      </c>
      <c r="I344" s="111"/>
      <c r="J344" s="111" t="n">
        <f aca="false">ROUND(I344*H344,2)</f>
        <v>0</v>
      </c>
      <c r="K344" s="108" t="s">
        <v>110</v>
      </c>
      <c r="L344" s="20"/>
      <c r="M344" s="112"/>
      <c r="N344" s="113" t="s">
        <v>35</v>
      </c>
      <c r="O344" s="114" t="n">
        <v>0.196</v>
      </c>
      <c r="P344" s="114" t="n">
        <f aca="false">O344*H344</f>
        <v>5.509952</v>
      </c>
      <c r="Q344" s="114" t="n">
        <v>0</v>
      </c>
      <c r="R344" s="114" t="n">
        <f aca="false">Q344*H344</f>
        <v>0</v>
      </c>
      <c r="S344" s="114" t="n">
        <v>0</v>
      </c>
      <c r="T344" s="115" t="n">
        <f aca="false">S344*H344</f>
        <v>0</v>
      </c>
      <c r="AR344" s="8" t="s">
        <v>186</v>
      </c>
      <c r="AT344" s="8" t="s">
        <v>87</v>
      </c>
      <c r="AU344" s="8" t="s">
        <v>8</v>
      </c>
      <c r="AY344" s="8" t="s">
        <v>84</v>
      </c>
      <c r="BE344" s="116" t="n">
        <f aca="false">IF(N344="základní",J344,0)</f>
        <v>0</v>
      </c>
      <c r="BF344" s="116" t="n">
        <f aca="false">IF(N344="snížená",J344,0)</f>
        <v>0</v>
      </c>
      <c r="BG344" s="116" t="n">
        <f aca="false">IF(N344="zákl. přenesená",J344,0)</f>
        <v>0</v>
      </c>
      <c r="BH344" s="116" t="n">
        <f aca="false">IF(N344="sníž. přenesená",J344,0)</f>
        <v>0</v>
      </c>
      <c r="BI344" s="116" t="n">
        <f aca="false">IF(N344="nulová",J344,0)</f>
        <v>0</v>
      </c>
      <c r="BJ344" s="8" t="s">
        <v>82</v>
      </c>
      <c r="BK344" s="116" t="n">
        <f aca="false">ROUND(I344*H344,2)</f>
        <v>0</v>
      </c>
      <c r="BL344" s="8" t="s">
        <v>186</v>
      </c>
      <c r="BM344" s="8" t="s">
        <v>428</v>
      </c>
    </row>
    <row r="345" s="117" customFormat="true" ht="13.5" hidden="false" customHeight="false" outlineLevel="0" collapsed="false">
      <c r="B345" s="118"/>
      <c r="D345" s="119" t="s">
        <v>91</v>
      </c>
      <c r="E345" s="120"/>
      <c r="F345" s="121" t="s">
        <v>429</v>
      </c>
      <c r="H345" s="120"/>
      <c r="L345" s="118"/>
      <c r="M345" s="122"/>
      <c r="N345" s="123"/>
      <c r="O345" s="123"/>
      <c r="P345" s="123"/>
      <c r="Q345" s="123"/>
      <c r="R345" s="123"/>
      <c r="S345" s="123"/>
      <c r="T345" s="124"/>
      <c r="AT345" s="120" t="s">
        <v>91</v>
      </c>
      <c r="AU345" s="120" t="s">
        <v>8</v>
      </c>
      <c r="AV345" s="117" t="s">
        <v>82</v>
      </c>
      <c r="AW345" s="117" t="s">
        <v>93</v>
      </c>
      <c r="AX345" s="117" t="s">
        <v>83</v>
      </c>
      <c r="AY345" s="120" t="s">
        <v>84</v>
      </c>
    </row>
    <row r="346" s="137" customFormat="true" ht="13.5" hidden="false" customHeight="false" outlineLevel="0" collapsed="false">
      <c r="B346" s="138"/>
      <c r="D346" s="119" t="s">
        <v>91</v>
      </c>
      <c r="E346" s="139"/>
      <c r="F346" s="140" t="s">
        <v>430</v>
      </c>
      <c r="H346" s="141" t="n">
        <v>28.112</v>
      </c>
      <c r="L346" s="138"/>
      <c r="M346" s="142"/>
      <c r="N346" s="143"/>
      <c r="O346" s="143"/>
      <c r="P346" s="143"/>
      <c r="Q346" s="143"/>
      <c r="R346" s="143"/>
      <c r="S346" s="143"/>
      <c r="T346" s="144"/>
      <c r="AT346" s="139" t="s">
        <v>91</v>
      </c>
      <c r="AU346" s="139" t="s">
        <v>8</v>
      </c>
      <c r="AV346" s="137" t="s">
        <v>8</v>
      </c>
      <c r="AW346" s="137" t="s">
        <v>93</v>
      </c>
      <c r="AX346" s="137" t="s">
        <v>83</v>
      </c>
      <c r="AY346" s="139" t="s">
        <v>84</v>
      </c>
    </row>
    <row r="347" s="125" customFormat="true" ht="13.5" hidden="false" customHeight="false" outlineLevel="0" collapsed="false">
      <c r="B347" s="126"/>
      <c r="D347" s="127" t="s">
        <v>91</v>
      </c>
      <c r="E347" s="128"/>
      <c r="F347" s="129" t="s">
        <v>100</v>
      </c>
      <c r="H347" s="130" t="n">
        <v>28.112</v>
      </c>
      <c r="L347" s="126"/>
      <c r="M347" s="131"/>
      <c r="N347" s="132"/>
      <c r="O347" s="132"/>
      <c r="P347" s="132"/>
      <c r="Q347" s="132"/>
      <c r="R347" s="132"/>
      <c r="S347" s="132"/>
      <c r="T347" s="133"/>
      <c r="AT347" s="134" t="s">
        <v>91</v>
      </c>
      <c r="AU347" s="134" t="s">
        <v>8</v>
      </c>
      <c r="AV347" s="125" t="s">
        <v>89</v>
      </c>
      <c r="AW347" s="125" t="s">
        <v>93</v>
      </c>
      <c r="AX347" s="125" t="s">
        <v>82</v>
      </c>
      <c r="AY347" s="134" t="s">
        <v>84</v>
      </c>
    </row>
    <row r="348" s="19" customFormat="true" ht="22.5" hidden="false" customHeight="true" outlineLevel="0" collapsed="false">
      <c r="B348" s="105"/>
      <c r="C348" s="156" t="s">
        <v>431</v>
      </c>
      <c r="D348" s="156" t="s">
        <v>172</v>
      </c>
      <c r="E348" s="157"/>
      <c r="F348" s="158" t="s">
        <v>432</v>
      </c>
      <c r="G348" s="159" t="s">
        <v>192</v>
      </c>
      <c r="H348" s="160" t="n">
        <v>33.734</v>
      </c>
      <c r="I348" s="161"/>
      <c r="J348" s="161" t="n">
        <f aca="false">ROUND(I348*H348,2)</f>
        <v>0</v>
      </c>
      <c r="K348" s="158" t="s">
        <v>110</v>
      </c>
      <c r="L348" s="162"/>
      <c r="M348" s="163"/>
      <c r="N348" s="164" t="s">
        <v>35</v>
      </c>
      <c r="O348" s="114" t="n">
        <v>0</v>
      </c>
      <c r="P348" s="114" t="n">
        <f aca="false">O348*H348</f>
        <v>0</v>
      </c>
      <c r="Q348" s="114" t="n">
        <v>0.0003</v>
      </c>
      <c r="R348" s="114" t="n">
        <f aca="false">Q348*H348</f>
        <v>0.0101202</v>
      </c>
      <c r="S348" s="114" t="n">
        <v>0</v>
      </c>
      <c r="T348" s="115" t="n">
        <f aca="false">S348*H348</f>
        <v>0</v>
      </c>
      <c r="AR348" s="8" t="s">
        <v>274</v>
      </c>
      <c r="AT348" s="8" t="s">
        <v>172</v>
      </c>
      <c r="AU348" s="8" t="s">
        <v>8</v>
      </c>
      <c r="AY348" s="8" t="s">
        <v>84</v>
      </c>
      <c r="BE348" s="116" t="n">
        <f aca="false">IF(N348="základní",J348,0)</f>
        <v>0</v>
      </c>
      <c r="BF348" s="116" t="n">
        <f aca="false">IF(N348="snížená",J348,0)</f>
        <v>0</v>
      </c>
      <c r="BG348" s="116" t="n">
        <f aca="false">IF(N348="zákl. přenesená",J348,0)</f>
        <v>0</v>
      </c>
      <c r="BH348" s="116" t="n">
        <f aca="false">IF(N348="sníž. přenesená",J348,0)</f>
        <v>0</v>
      </c>
      <c r="BI348" s="116" t="n">
        <f aca="false">IF(N348="nulová",J348,0)</f>
        <v>0</v>
      </c>
      <c r="BJ348" s="8" t="s">
        <v>82</v>
      </c>
      <c r="BK348" s="116" t="n">
        <f aca="false">ROUND(I348*H348,2)</f>
        <v>0</v>
      </c>
      <c r="BL348" s="8" t="s">
        <v>186</v>
      </c>
      <c r="BM348" s="8" t="s">
        <v>433</v>
      </c>
    </row>
    <row r="349" s="137" customFormat="true" ht="13.5" hidden="false" customHeight="false" outlineLevel="0" collapsed="false">
      <c r="B349" s="138"/>
      <c r="D349" s="127" t="s">
        <v>91</v>
      </c>
      <c r="F349" s="146" t="s">
        <v>434</v>
      </c>
      <c r="H349" s="147" t="n">
        <v>33.734</v>
      </c>
      <c r="L349" s="138"/>
      <c r="M349" s="142"/>
      <c r="N349" s="143"/>
      <c r="O349" s="143"/>
      <c r="P349" s="143"/>
      <c r="Q349" s="143"/>
      <c r="R349" s="143"/>
      <c r="S349" s="143"/>
      <c r="T349" s="144"/>
      <c r="AT349" s="139" t="s">
        <v>91</v>
      </c>
      <c r="AU349" s="139" t="s">
        <v>8</v>
      </c>
      <c r="AV349" s="137" t="s">
        <v>8</v>
      </c>
      <c r="AW349" s="137" t="s">
        <v>11</v>
      </c>
      <c r="AX349" s="137" t="s">
        <v>82</v>
      </c>
      <c r="AY349" s="139" t="s">
        <v>84</v>
      </c>
    </row>
    <row r="350" s="19" customFormat="true" ht="22.5" hidden="false" customHeight="true" outlineLevel="0" collapsed="false">
      <c r="B350" s="105"/>
      <c r="C350" s="106" t="s">
        <v>435</v>
      </c>
      <c r="D350" s="106" t="s">
        <v>87</v>
      </c>
      <c r="E350" s="107"/>
      <c r="F350" s="108" t="s">
        <v>436</v>
      </c>
      <c r="G350" s="109" t="s">
        <v>192</v>
      </c>
      <c r="H350" s="110" t="n">
        <v>8.512</v>
      </c>
      <c r="I350" s="111"/>
      <c r="J350" s="111" t="n">
        <f aca="false">ROUND(I350*H350,2)</f>
        <v>0</v>
      </c>
      <c r="K350" s="108" t="s">
        <v>110</v>
      </c>
      <c r="L350" s="20"/>
      <c r="M350" s="112"/>
      <c r="N350" s="113" t="s">
        <v>35</v>
      </c>
      <c r="O350" s="114" t="n">
        <v>0.025</v>
      </c>
      <c r="P350" s="114" t="n">
        <f aca="false">O350*H350</f>
        <v>0.2128</v>
      </c>
      <c r="Q350" s="114" t="n">
        <v>0</v>
      </c>
      <c r="R350" s="114" t="n">
        <f aca="false">Q350*H350</f>
        <v>0</v>
      </c>
      <c r="S350" s="114" t="n">
        <v>0</v>
      </c>
      <c r="T350" s="115" t="n">
        <f aca="false">S350*H350</f>
        <v>0</v>
      </c>
      <c r="AR350" s="8" t="s">
        <v>186</v>
      </c>
      <c r="AT350" s="8" t="s">
        <v>87</v>
      </c>
      <c r="AU350" s="8" t="s">
        <v>8</v>
      </c>
      <c r="AY350" s="8" t="s">
        <v>84</v>
      </c>
      <c r="BE350" s="116" t="n">
        <f aca="false">IF(N350="základní",J350,0)</f>
        <v>0</v>
      </c>
      <c r="BF350" s="116" t="n">
        <f aca="false">IF(N350="snížená",J350,0)</f>
        <v>0</v>
      </c>
      <c r="BG350" s="116" t="n">
        <f aca="false">IF(N350="zákl. přenesená",J350,0)</f>
        <v>0</v>
      </c>
      <c r="BH350" s="116" t="n">
        <f aca="false">IF(N350="sníž. přenesená",J350,0)</f>
        <v>0</v>
      </c>
      <c r="BI350" s="116" t="n">
        <f aca="false">IF(N350="nulová",J350,0)</f>
        <v>0</v>
      </c>
      <c r="BJ350" s="8" t="s">
        <v>82</v>
      </c>
      <c r="BK350" s="116" t="n">
        <f aca="false">ROUND(I350*H350,2)</f>
        <v>0</v>
      </c>
      <c r="BL350" s="8" t="s">
        <v>186</v>
      </c>
      <c r="BM350" s="8" t="s">
        <v>437</v>
      </c>
    </row>
    <row r="351" s="117" customFormat="true" ht="13.5" hidden="false" customHeight="false" outlineLevel="0" collapsed="false">
      <c r="B351" s="118"/>
      <c r="D351" s="119" t="s">
        <v>91</v>
      </c>
      <c r="E351" s="120"/>
      <c r="F351" s="121" t="s">
        <v>438</v>
      </c>
      <c r="H351" s="120"/>
      <c r="L351" s="118"/>
      <c r="M351" s="122"/>
      <c r="N351" s="123"/>
      <c r="O351" s="123"/>
      <c r="P351" s="123"/>
      <c r="Q351" s="123"/>
      <c r="R351" s="123"/>
      <c r="S351" s="123"/>
      <c r="T351" s="124"/>
      <c r="AT351" s="120" t="s">
        <v>91</v>
      </c>
      <c r="AU351" s="120" t="s">
        <v>8</v>
      </c>
      <c r="AV351" s="117" t="s">
        <v>82</v>
      </c>
      <c r="AW351" s="117" t="s">
        <v>93</v>
      </c>
      <c r="AX351" s="117" t="s">
        <v>83</v>
      </c>
      <c r="AY351" s="120" t="s">
        <v>84</v>
      </c>
    </row>
    <row r="352" s="117" customFormat="true" ht="13.5" hidden="false" customHeight="false" outlineLevel="0" collapsed="false">
      <c r="B352" s="118"/>
      <c r="D352" s="119" t="s">
        <v>91</v>
      </c>
      <c r="E352" s="120"/>
      <c r="F352" s="121" t="s">
        <v>439</v>
      </c>
      <c r="H352" s="120"/>
      <c r="L352" s="118"/>
      <c r="M352" s="122"/>
      <c r="N352" s="123"/>
      <c r="O352" s="123"/>
      <c r="P352" s="123"/>
      <c r="Q352" s="123"/>
      <c r="R352" s="123"/>
      <c r="S352" s="123"/>
      <c r="T352" s="124"/>
      <c r="AT352" s="120" t="s">
        <v>91</v>
      </c>
      <c r="AU352" s="120" t="s">
        <v>8</v>
      </c>
      <c r="AV352" s="117" t="s">
        <v>82</v>
      </c>
      <c r="AW352" s="117" t="s">
        <v>93</v>
      </c>
      <c r="AX352" s="117" t="s">
        <v>83</v>
      </c>
      <c r="AY352" s="120" t="s">
        <v>84</v>
      </c>
    </row>
    <row r="353" s="137" customFormat="true" ht="13.5" hidden="false" customHeight="false" outlineLevel="0" collapsed="false">
      <c r="B353" s="138"/>
      <c r="D353" s="119" t="s">
        <v>91</v>
      </c>
      <c r="E353" s="139"/>
      <c r="F353" s="140" t="s">
        <v>245</v>
      </c>
      <c r="H353" s="141" t="n">
        <v>7.36</v>
      </c>
      <c r="L353" s="138"/>
      <c r="M353" s="142"/>
      <c r="N353" s="143"/>
      <c r="O353" s="143"/>
      <c r="P353" s="143"/>
      <c r="Q353" s="143"/>
      <c r="R353" s="143"/>
      <c r="S353" s="143"/>
      <c r="T353" s="144"/>
      <c r="AT353" s="139" t="s">
        <v>91</v>
      </c>
      <c r="AU353" s="139" t="s">
        <v>8</v>
      </c>
      <c r="AV353" s="137" t="s">
        <v>8</v>
      </c>
      <c r="AW353" s="137" t="s">
        <v>93</v>
      </c>
      <c r="AX353" s="137" t="s">
        <v>83</v>
      </c>
      <c r="AY353" s="139" t="s">
        <v>84</v>
      </c>
    </row>
    <row r="354" s="137" customFormat="true" ht="13.5" hidden="false" customHeight="false" outlineLevel="0" collapsed="false">
      <c r="B354" s="138"/>
      <c r="D354" s="119" t="s">
        <v>91</v>
      </c>
      <c r="E354" s="139"/>
      <c r="F354" s="140" t="s">
        <v>246</v>
      </c>
      <c r="H354" s="141" t="n">
        <v>1.152</v>
      </c>
      <c r="L354" s="138"/>
      <c r="M354" s="142"/>
      <c r="N354" s="143"/>
      <c r="O354" s="143"/>
      <c r="P354" s="143"/>
      <c r="Q354" s="143"/>
      <c r="R354" s="143"/>
      <c r="S354" s="143"/>
      <c r="T354" s="144"/>
      <c r="AT354" s="139" t="s">
        <v>91</v>
      </c>
      <c r="AU354" s="139" t="s">
        <v>8</v>
      </c>
      <c r="AV354" s="137" t="s">
        <v>8</v>
      </c>
      <c r="AW354" s="137" t="s">
        <v>93</v>
      </c>
      <c r="AX354" s="137" t="s">
        <v>83</v>
      </c>
      <c r="AY354" s="139" t="s">
        <v>84</v>
      </c>
    </row>
    <row r="355" s="125" customFormat="true" ht="13.5" hidden="false" customHeight="false" outlineLevel="0" collapsed="false">
      <c r="B355" s="126"/>
      <c r="D355" s="127" t="s">
        <v>91</v>
      </c>
      <c r="E355" s="128"/>
      <c r="F355" s="129" t="s">
        <v>100</v>
      </c>
      <c r="H355" s="130" t="n">
        <v>8.512</v>
      </c>
      <c r="L355" s="126"/>
      <c r="M355" s="131"/>
      <c r="N355" s="132"/>
      <c r="O355" s="132"/>
      <c r="P355" s="132"/>
      <c r="Q355" s="132"/>
      <c r="R355" s="132"/>
      <c r="S355" s="132"/>
      <c r="T355" s="133"/>
      <c r="AT355" s="134" t="s">
        <v>91</v>
      </c>
      <c r="AU355" s="134" t="s">
        <v>8</v>
      </c>
      <c r="AV355" s="125" t="s">
        <v>89</v>
      </c>
      <c r="AW355" s="125" t="s">
        <v>93</v>
      </c>
      <c r="AX355" s="125" t="s">
        <v>82</v>
      </c>
      <c r="AY355" s="134" t="s">
        <v>84</v>
      </c>
    </row>
    <row r="356" s="19" customFormat="true" ht="22.5" hidden="false" customHeight="true" outlineLevel="0" collapsed="false">
      <c r="B356" s="105"/>
      <c r="C356" s="156" t="s">
        <v>440</v>
      </c>
      <c r="D356" s="156" t="s">
        <v>172</v>
      </c>
      <c r="E356" s="157"/>
      <c r="F356" s="158" t="s">
        <v>441</v>
      </c>
      <c r="G356" s="159" t="s">
        <v>192</v>
      </c>
      <c r="H356" s="160" t="n">
        <v>9.363</v>
      </c>
      <c r="I356" s="161"/>
      <c r="J356" s="161" t="n">
        <f aca="false">ROUND(I356*H356,2)</f>
        <v>0</v>
      </c>
      <c r="K356" s="158"/>
      <c r="L356" s="162"/>
      <c r="M356" s="163"/>
      <c r="N356" s="164" t="s">
        <v>35</v>
      </c>
      <c r="O356" s="114" t="n">
        <v>0</v>
      </c>
      <c r="P356" s="114" t="n">
        <f aca="false">O356*H356</f>
        <v>0</v>
      </c>
      <c r="Q356" s="114" t="n">
        <v>0.00035</v>
      </c>
      <c r="R356" s="114" t="n">
        <f aca="false">Q356*H356</f>
        <v>0.00327705</v>
      </c>
      <c r="S356" s="114" t="n">
        <v>0</v>
      </c>
      <c r="T356" s="115" t="n">
        <f aca="false">S356*H356</f>
        <v>0</v>
      </c>
      <c r="AR356" s="8" t="s">
        <v>274</v>
      </c>
      <c r="AT356" s="8" t="s">
        <v>172</v>
      </c>
      <c r="AU356" s="8" t="s">
        <v>8</v>
      </c>
      <c r="AY356" s="8" t="s">
        <v>84</v>
      </c>
      <c r="BE356" s="116" t="n">
        <f aca="false">IF(N356="základní",J356,0)</f>
        <v>0</v>
      </c>
      <c r="BF356" s="116" t="n">
        <f aca="false">IF(N356="snížená",J356,0)</f>
        <v>0</v>
      </c>
      <c r="BG356" s="116" t="n">
        <f aca="false">IF(N356="zákl. přenesená",J356,0)</f>
        <v>0</v>
      </c>
      <c r="BH356" s="116" t="n">
        <f aca="false">IF(N356="sníž. přenesená",J356,0)</f>
        <v>0</v>
      </c>
      <c r="BI356" s="116" t="n">
        <f aca="false">IF(N356="nulová",J356,0)</f>
        <v>0</v>
      </c>
      <c r="BJ356" s="8" t="s">
        <v>82</v>
      </c>
      <c r="BK356" s="116" t="n">
        <f aca="false">ROUND(I356*H356,2)</f>
        <v>0</v>
      </c>
      <c r="BL356" s="8" t="s">
        <v>186</v>
      </c>
      <c r="BM356" s="8" t="s">
        <v>442</v>
      </c>
    </row>
    <row r="357" s="137" customFormat="true" ht="13.5" hidden="false" customHeight="false" outlineLevel="0" collapsed="false">
      <c r="B357" s="138"/>
      <c r="D357" s="127" t="s">
        <v>91</v>
      </c>
      <c r="F357" s="146" t="s">
        <v>443</v>
      </c>
      <c r="H357" s="147" t="n">
        <v>9.363</v>
      </c>
      <c r="L357" s="138"/>
      <c r="M357" s="142"/>
      <c r="N357" s="143"/>
      <c r="O357" s="143"/>
      <c r="P357" s="143"/>
      <c r="Q357" s="143"/>
      <c r="R357" s="143"/>
      <c r="S357" s="143"/>
      <c r="T357" s="144"/>
      <c r="AT357" s="139" t="s">
        <v>91</v>
      </c>
      <c r="AU357" s="139" t="s">
        <v>8</v>
      </c>
      <c r="AV357" s="137" t="s">
        <v>8</v>
      </c>
      <c r="AW357" s="137" t="s">
        <v>11</v>
      </c>
      <c r="AX357" s="137" t="s">
        <v>82</v>
      </c>
      <c r="AY357" s="139" t="s">
        <v>84</v>
      </c>
    </row>
    <row r="358" s="19" customFormat="true" ht="22.5" hidden="false" customHeight="true" outlineLevel="0" collapsed="false">
      <c r="B358" s="105"/>
      <c r="C358" s="106" t="s">
        <v>444</v>
      </c>
      <c r="D358" s="106" t="s">
        <v>87</v>
      </c>
      <c r="E358" s="107"/>
      <c r="F358" s="108" t="s">
        <v>445</v>
      </c>
      <c r="G358" s="109" t="s">
        <v>174</v>
      </c>
      <c r="H358" s="110" t="n">
        <v>0.233</v>
      </c>
      <c r="I358" s="111"/>
      <c r="J358" s="111" t="n">
        <f aca="false">ROUND(I358*H358,2)</f>
        <v>0</v>
      </c>
      <c r="K358" s="108" t="s">
        <v>110</v>
      </c>
      <c r="L358" s="20"/>
      <c r="M358" s="112"/>
      <c r="N358" s="113" t="s">
        <v>35</v>
      </c>
      <c r="O358" s="114" t="n">
        <v>1.567</v>
      </c>
      <c r="P358" s="114" t="n">
        <f aca="false">O358*H358</f>
        <v>0.365111</v>
      </c>
      <c r="Q358" s="114" t="n">
        <v>0</v>
      </c>
      <c r="R358" s="114" t="n">
        <f aca="false">Q358*H358</f>
        <v>0</v>
      </c>
      <c r="S358" s="114" t="n">
        <v>0</v>
      </c>
      <c r="T358" s="115" t="n">
        <f aca="false">S358*H358</f>
        <v>0</v>
      </c>
      <c r="AR358" s="8" t="s">
        <v>186</v>
      </c>
      <c r="AT358" s="8" t="s">
        <v>87</v>
      </c>
      <c r="AU358" s="8" t="s">
        <v>8</v>
      </c>
      <c r="AY358" s="8" t="s">
        <v>84</v>
      </c>
      <c r="BE358" s="116" t="n">
        <f aca="false">IF(N358="základní",J358,0)</f>
        <v>0</v>
      </c>
      <c r="BF358" s="116" t="n">
        <f aca="false">IF(N358="snížená",J358,0)</f>
        <v>0</v>
      </c>
      <c r="BG358" s="116" t="n">
        <f aca="false">IF(N358="zákl. přenesená",J358,0)</f>
        <v>0</v>
      </c>
      <c r="BH358" s="116" t="n">
        <f aca="false">IF(N358="sníž. přenesená",J358,0)</f>
        <v>0</v>
      </c>
      <c r="BI358" s="116" t="n">
        <f aca="false">IF(N358="nulová",J358,0)</f>
        <v>0</v>
      </c>
      <c r="BJ358" s="8" t="s">
        <v>82</v>
      </c>
      <c r="BK358" s="116" t="n">
        <f aca="false">ROUND(I358*H358,2)</f>
        <v>0</v>
      </c>
      <c r="BL358" s="8" t="s">
        <v>186</v>
      </c>
      <c r="BM358" s="8" t="s">
        <v>446</v>
      </c>
    </row>
    <row r="359" s="19" customFormat="true" ht="22.5" hidden="false" customHeight="true" outlineLevel="0" collapsed="false">
      <c r="B359" s="105"/>
      <c r="C359" s="106" t="s">
        <v>447</v>
      </c>
      <c r="D359" s="106" t="s">
        <v>87</v>
      </c>
      <c r="E359" s="107"/>
      <c r="F359" s="108" t="s">
        <v>448</v>
      </c>
      <c r="G359" s="109" t="s">
        <v>174</v>
      </c>
      <c r="H359" s="110" t="n">
        <v>0.233</v>
      </c>
      <c r="I359" s="111"/>
      <c r="J359" s="111" t="n">
        <f aca="false">ROUND(I359*H359,2)</f>
        <v>0</v>
      </c>
      <c r="K359" s="108" t="s">
        <v>110</v>
      </c>
      <c r="L359" s="20"/>
      <c r="M359" s="112"/>
      <c r="N359" s="113" t="s">
        <v>35</v>
      </c>
      <c r="O359" s="114" t="n">
        <v>1.36</v>
      </c>
      <c r="P359" s="114" t="n">
        <f aca="false">O359*H359</f>
        <v>0.31688</v>
      </c>
      <c r="Q359" s="114" t="n">
        <v>0</v>
      </c>
      <c r="R359" s="114" t="n">
        <f aca="false">Q359*H359</f>
        <v>0</v>
      </c>
      <c r="S359" s="114" t="n">
        <v>0</v>
      </c>
      <c r="T359" s="115" t="n">
        <f aca="false">S359*H359</f>
        <v>0</v>
      </c>
      <c r="AR359" s="8" t="s">
        <v>186</v>
      </c>
      <c r="AT359" s="8" t="s">
        <v>87</v>
      </c>
      <c r="AU359" s="8" t="s">
        <v>8</v>
      </c>
      <c r="AY359" s="8" t="s">
        <v>84</v>
      </c>
      <c r="BE359" s="116" t="n">
        <f aca="false">IF(N359="základní",J359,0)</f>
        <v>0</v>
      </c>
      <c r="BF359" s="116" t="n">
        <f aca="false">IF(N359="snížená",J359,0)</f>
        <v>0</v>
      </c>
      <c r="BG359" s="116" t="n">
        <f aca="false">IF(N359="zákl. přenesená",J359,0)</f>
        <v>0</v>
      </c>
      <c r="BH359" s="116" t="n">
        <f aca="false">IF(N359="sníž. přenesená",J359,0)</f>
        <v>0</v>
      </c>
      <c r="BI359" s="116" t="n">
        <f aca="false">IF(N359="nulová",J359,0)</f>
        <v>0</v>
      </c>
      <c r="BJ359" s="8" t="s">
        <v>82</v>
      </c>
      <c r="BK359" s="116" t="n">
        <f aca="false">ROUND(I359*H359,2)</f>
        <v>0</v>
      </c>
      <c r="BL359" s="8" t="s">
        <v>186</v>
      </c>
      <c r="BM359" s="8" t="s">
        <v>449</v>
      </c>
    </row>
    <row r="360" s="91" customFormat="true" ht="29.85" hidden="false" customHeight="true" outlineLevel="0" collapsed="false">
      <c r="B360" s="92"/>
      <c r="D360" s="102" t="s">
        <v>79</v>
      </c>
      <c r="E360" s="103" t="s">
        <v>450</v>
      </c>
      <c r="F360" s="103" t="s">
        <v>451</v>
      </c>
      <c r="J360" s="104" t="n">
        <f aca="false">BK360</f>
        <v>0</v>
      </c>
      <c r="L360" s="92"/>
      <c r="M360" s="96"/>
      <c r="N360" s="97"/>
      <c r="O360" s="97"/>
      <c r="P360" s="98" t="n">
        <f aca="false">SUM(P361:P373)</f>
        <v>3.50756</v>
      </c>
      <c r="Q360" s="97"/>
      <c r="R360" s="98" t="n">
        <f aca="false">SUM(R361:R373)</f>
        <v>0.114424</v>
      </c>
      <c r="S360" s="97"/>
      <c r="T360" s="99" t="n">
        <f aca="false">SUM(T361:T373)</f>
        <v>0</v>
      </c>
      <c r="AR360" s="93" t="s">
        <v>8</v>
      </c>
      <c r="AT360" s="100" t="s">
        <v>79</v>
      </c>
      <c r="AU360" s="100" t="s">
        <v>82</v>
      </c>
      <c r="AY360" s="93" t="s">
        <v>84</v>
      </c>
      <c r="BK360" s="101" t="n">
        <f aca="false">SUM(BK361:BK373)</f>
        <v>0</v>
      </c>
    </row>
    <row r="361" s="19" customFormat="true" ht="22.5" hidden="false" customHeight="true" outlineLevel="0" collapsed="false">
      <c r="B361" s="105"/>
      <c r="C361" s="106" t="s">
        <v>452</v>
      </c>
      <c r="D361" s="106" t="s">
        <v>87</v>
      </c>
      <c r="E361" s="107"/>
      <c r="F361" s="108" t="s">
        <v>453</v>
      </c>
      <c r="G361" s="109" t="s">
        <v>192</v>
      </c>
      <c r="H361" s="110" t="n">
        <v>14.9</v>
      </c>
      <c r="I361" s="111"/>
      <c r="J361" s="111" t="n">
        <f aca="false">ROUND(I361*H361,2)</f>
        <v>0</v>
      </c>
      <c r="K361" s="108" t="s">
        <v>110</v>
      </c>
      <c r="L361" s="20"/>
      <c r="M361" s="112"/>
      <c r="N361" s="113" t="s">
        <v>35</v>
      </c>
      <c r="O361" s="114" t="n">
        <v>0.211</v>
      </c>
      <c r="P361" s="114" t="n">
        <f aca="false">O361*H361</f>
        <v>3.1439</v>
      </c>
      <c r="Q361" s="114" t="n">
        <v>0.006</v>
      </c>
      <c r="R361" s="114" t="n">
        <f aca="false">Q361*H361</f>
        <v>0.0894</v>
      </c>
      <c r="S361" s="114" t="n">
        <v>0</v>
      </c>
      <c r="T361" s="115" t="n">
        <f aca="false">S361*H361</f>
        <v>0</v>
      </c>
      <c r="AR361" s="8" t="s">
        <v>186</v>
      </c>
      <c r="AT361" s="8" t="s">
        <v>87</v>
      </c>
      <c r="AU361" s="8" t="s">
        <v>8</v>
      </c>
      <c r="AY361" s="8" t="s">
        <v>84</v>
      </c>
      <c r="BE361" s="116" t="n">
        <f aca="false">IF(N361="základní",J361,0)</f>
        <v>0</v>
      </c>
      <c r="BF361" s="116" t="n">
        <f aca="false">IF(N361="snížená",J361,0)</f>
        <v>0</v>
      </c>
      <c r="BG361" s="116" t="n">
        <f aca="false">IF(N361="zákl. přenesená",J361,0)</f>
        <v>0</v>
      </c>
      <c r="BH361" s="116" t="n">
        <f aca="false">IF(N361="sníž. přenesená",J361,0)</f>
        <v>0</v>
      </c>
      <c r="BI361" s="116" t="n">
        <f aca="false">IF(N361="nulová",J361,0)</f>
        <v>0</v>
      </c>
      <c r="BJ361" s="8" t="s">
        <v>82</v>
      </c>
      <c r="BK361" s="116" t="n">
        <f aca="false">ROUND(I361*H361,2)</f>
        <v>0</v>
      </c>
      <c r="BL361" s="8" t="s">
        <v>186</v>
      </c>
      <c r="BM361" s="8" t="s">
        <v>454</v>
      </c>
    </row>
    <row r="362" s="117" customFormat="true" ht="13.5" hidden="false" customHeight="false" outlineLevel="0" collapsed="false">
      <c r="B362" s="118"/>
      <c r="D362" s="119" t="s">
        <v>91</v>
      </c>
      <c r="E362" s="120"/>
      <c r="F362" s="121" t="s">
        <v>455</v>
      </c>
      <c r="H362" s="120"/>
      <c r="L362" s="118"/>
      <c r="M362" s="122"/>
      <c r="N362" s="123"/>
      <c r="O362" s="123"/>
      <c r="P362" s="123"/>
      <c r="Q362" s="123"/>
      <c r="R362" s="123"/>
      <c r="S362" s="123"/>
      <c r="T362" s="124"/>
      <c r="AT362" s="120" t="s">
        <v>91</v>
      </c>
      <c r="AU362" s="120" t="s">
        <v>8</v>
      </c>
      <c r="AV362" s="117" t="s">
        <v>82</v>
      </c>
      <c r="AW362" s="117" t="s">
        <v>93</v>
      </c>
      <c r="AX362" s="117" t="s">
        <v>83</v>
      </c>
      <c r="AY362" s="120" t="s">
        <v>84</v>
      </c>
    </row>
    <row r="363" s="117" customFormat="true" ht="13.5" hidden="false" customHeight="false" outlineLevel="0" collapsed="false">
      <c r="B363" s="118"/>
      <c r="D363" s="119" t="s">
        <v>91</v>
      </c>
      <c r="E363" s="120"/>
      <c r="F363" s="121" t="s">
        <v>456</v>
      </c>
      <c r="H363" s="120"/>
      <c r="L363" s="118"/>
      <c r="M363" s="122"/>
      <c r="N363" s="123"/>
      <c r="O363" s="123"/>
      <c r="P363" s="123"/>
      <c r="Q363" s="123"/>
      <c r="R363" s="123"/>
      <c r="S363" s="123"/>
      <c r="T363" s="124"/>
      <c r="AT363" s="120" t="s">
        <v>91</v>
      </c>
      <c r="AU363" s="120" t="s">
        <v>8</v>
      </c>
      <c r="AV363" s="117" t="s">
        <v>82</v>
      </c>
      <c r="AW363" s="117" t="s">
        <v>93</v>
      </c>
      <c r="AX363" s="117" t="s">
        <v>83</v>
      </c>
      <c r="AY363" s="120" t="s">
        <v>84</v>
      </c>
    </row>
    <row r="364" s="137" customFormat="true" ht="13.5" hidden="false" customHeight="false" outlineLevel="0" collapsed="false">
      <c r="B364" s="138"/>
      <c r="D364" s="119" t="s">
        <v>91</v>
      </c>
      <c r="E364" s="139"/>
      <c r="F364" s="140" t="s">
        <v>245</v>
      </c>
      <c r="H364" s="141" t="n">
        <v>7.36</v>
      </c>
      <c r="L364" s="138"/>
      <c r="M364" s="142"/>
      <c r="N364" s="143"/>
      <c r="O364" s="143"/>
      <c r="P364" s="143"/>
      <c r="Q364" s="143"/>
      <c r="R364" s="143"/>
      <c r="S364" s="143"/>
      <c r="T364" s="144"/>
      <c r="AT364" s="139" t="s">
        <v>91</v>
      </c>
      <c r="AU364" s="139" t="s">
        <v>8</v>
      </c>
      <c r="AV364" s="137" t="s">
        <v>8</v>
      </c>
      <c r="AW364" s="137" t="s">
        <v>93</v>
      </c>
      <c r="AX364" s="137" t="s">
        <v>83</v>
      </c>
      <c r="AY364" s="139" t="s">
        <v>84</v>
      </c>
    </row>
    <row r="365" s="137" customFormat="true" ht="13.5" hidden="false" customHeight="false" outlineLevel="0" collapsed="false">
      <c r="B365" s="138"/>
      <c r="D365" s="119" t="s">
        <v>91</v>
      </c>
      <c r="E365" s="139"/>
      <c r="F365" s="140" t="s">
        <v>408</v>
      </c>
      <c r="H365" s="141" t="n">
        <v>4.6</v>
      </c>
      <c r="L365" s="138"/>
      <c r="M365" s="142"/>
      <c r="N365" s="143"/>
      <c r="O365" s="143"/>
      <c r="P365" s="143"/>
      <c r="Q365" s="143"/>
      <c r="R365" s="143"/>
      <c r="S365" s="143"/>
      <c r="T365" s="144"/>
      <c r="AT365" s="139" t="s">
        <v>91</v>
      </c>
      <c r="AU365" s="139" t="s">
        <v>8</v>
      </c>
      <c r="AV365" s="137" t="s">
        <v>8</v>
      </c>
      <c r="AW365" s="137" t="s">
        <v>93</v>
      </c>
      <c r="AX365" s="137" t="s">
        <v>83</v>
      </c>
      <c r="AY365" s="139" t="s">
        <v>84</v>
      </c>
    </row>
    <row r="366" s="137" customFormat="true" ht="13.5" hidden="false" customHeight="false" outlineLevel="0" collapsed="false">
      <c r="B366" s="138"/>
      <c r="D366" s="119" t="s">
        <v>91</v>
      </c>
      <c r="E366" s="139"/>
      <c r="F366" s="140" t="s">
        <v>267</v>
      </c>
      <c r="H366" s="141" t="n">
        <v>2.3</v>
      </c>
      <c r="L366" s="138"/>
      <c r="M366" s="142"/>
      <c r="N366" s="143"/>
      <c r="O366" s="143"/>
      <c r="P366" s="143"/>
      <c r="Q366" s="143"/>
      <c r="R366" s="143"/>
      <c r="S366" s="143"/>
      <c r="T366" s="144"/>
      <c r="AT366" s="139" t="s">
        <v>91</v>
      </c>
      <c r="AU366" s="139" t="s">
        <v>8</v>
      </c>
      <c r="AV366" s="137" t="s">
        <v>8</v>
      </c>
      <c r="AW366" s="137" t="s">
        <v>93</v>
      </c>
      <c r="AX366" s="137" t="s">
        <v>83</v>
      </c>
      <c r="AY366" s="139" t="s">
        <v>84</v>
      </c>
    </row>
    <row r="367" s="137" customFormat="true" ht="13.5" hidden="false" customHeight="false" outlineLevel="0" collapsed="false">
      <c r="B367" s="138"/>
      <c r="D367" s="119" t="s">
        <v>91</v>
      </c>
      <c r="E367" s="139"/>
      <c r="F367" s="140" t="s">
        <v>387</v>
      </c>
      <c r="H367" s="141" t="n">
        <v>0.64</v>
      </c>
      <c r="L367" s="138"/>
      <c r="M367" s="142"/>
      <c r="N367" s="143"/>
      <c r="O367" s="143"/>
      <c r="P367" s="143"/>
      <c r="Q367" s="143"/>
      <c r="R367" s="143"/>
      <c r="S367" s="143"/>
      <c r="T367" s="144"/>
      <c r="AT367" s="139" t="s">
        <v>91</v>
      </c>
      <c r="AU367" s="139" t="s">
        <v>8</v>
      </c>
      <c r="AV367" s="137" t="s">
        <v>8</v>
      </c>
      <c r="AW367" s="137" t="s">
        <v>93</v>
      </c>
      <c r="AX367" s="137" t="s">
        <v>83</v>
      </c>
      <c r="AY367" s="139" t="s">
        <v>84</v>
      </c>
    </row>
    <row r="368" s="125" customFormat="true" ht="13.5" hidden="false" customHeight="false" outlineLevel="0" collapsed="false">
      <c r="B368" s="126"/>
      <c r="D368" s="127" t="s">
        <v>91</v>
      </c>
      <c r="E368" s="128"/>
      <c r="F368" s="129" t="s">
        <v>100</v>
      </c>
      <c r="H368" s="130" t="n">
        <v>14.9</v>
      </c>
      <c r="L368" s="126"/>
      <c r="M368" s="131"/>
      <c r="N368" s="132"/>
      <c r="O368" s="132"/>
      <c r="P368" s="132"/>
      <c r="Q368" s="132"/>
      <c r="R368" s="132"/>
      <c r="S368" s="132"/>
      <c r="T368" s="133"/>
      <c r="AT368" s="134" t="s">
        <v>91</v>
      </c>
      <c r="AU368" s="134" t="s">
        <v>8</v>
      </c>
      <c r="AV368" s="125" t="s">
        <v>89</v>
      </c>
      <c r="AW368" s="125" t="s">
        <v>93</v>
      </c>
      <c r="AX368" s="125" t="s">
        <v>82</v>
      </c>
      <c r="AY368" s="134" t="s">
        <v>84</v>
      </c>
    </row>
    <row r="369" s="19" customFormat="true" ht="22.5" hidden="false" customHeight="true" outlineLevel="0" collapsed="false">
      <c r="B369" s="105"/>
      <c r="C369" s="156" t="s">
        <v>457</v>
      </c>
      <c r="D369" s="156" t="s">
        <v>172</v>
      </c>
      <c r="E369" s="157"/>
      <c r="F369" s="158" t="s">
        <v>458</v>
      </c>
      <c r="G369" s="159" t="s">
        <v>122</v>
      </c>
      <c r="H369" s="160" t="n">
        <v>0.782</v>
      </c>
      <c r="I369" s="161"/>
      <c r="J369" s="161" t="n">
        <f aca="false">ROUND(I369*H369,2)</f>
        <v>0</v>
      </c>
      <c r="K369" s="158" t="s">
        <v>110</v>
      </c>
      <c r="L369" s="162"/>
      <c r="M369" s="163"/>
      <c r="N369" s="164" t="s">
        <v>35</v>
      </c>
      <c r="O369" s="114" t="n">
        <v>0</v>
      </c>
      <c r="P369" s="114" t="n">
        <f aca="false">O369*H369</f>
        <v>0</v>
      </c>
      <c r="Q369" s="114" t="n">
        <v>0.032</v>
      </c>
      <c r="R369" s="114" t="n">
        <f aca="false">Q369*H369</f>
        <v>0.025024</v>
      </c>
      <c r="S369" s="114" t="n">
        <v>0</v>
      </c>
      <c r="T369" s="115" t="n">
        <f aca="false">S369*H369</f>
        <v>0</v>
      </c>
      <c r="AR369" s="8" t="s">
        <v>274</v>
      </c>
      <c r="AT369" s="8" t="s">
        <v>172</v>
      </c>
      <c r="AU369" s="8" t="s">
        <v>8</v>
      </c>
      <c r="AY369" s="8" t="s">
        <v>84</v>
      </c>
      <c r="BE369" s="116" t="n">
        <f aca="false">IF(N369="základní",J369,0)</f>
        <v>0</v>
      </c>
      <c r="BF369" s="116" t="n">
        <f aca="false">IF(N369="snížená",J369,0)</f>
        <v>0</v>
      </c>
      <c r="BG369" s="116" t="n">
        <f aca="false">IF(N369="zákl. přenesená",J369,0)</f>
        <v>0</v>
      </c>
      <c r="BH369" s="116" t="n">
        <f aca="false">IF(N369="sníž. přenesená",J369,0)</f>
        <v>0</v>
      </c>
      <c r="BI369" s="116" t="n">
        <f aca="false">IF(N369="nulová",J369,0)</f>
        <v>0</v>
      </c>
      <c r="BJ369" s="8" t="s">
        <v>82</v>
      </c>
      <c r="BK369" s="116" t="n">
        <f aca="false">ROUND(I369*H369,2)</f>
        <v>0</v>
      </c>
      <c r="BL369" s="8" t="s">
        <v>186</v>
      </c>
      <c r="BM369" s="8" t="s">
        <v>459</v>
      </c>
    </row>
    <row r="370" s="137" customFormat="true" ht="13.5" hidden="false" customHeight="false" outlineLevel="0" collapsed="false">
      <c r="B370" s="138"/>
      <c r="D370" s="119" t="s">
        <v>91</v>
      </c>
      <c r="E370" s="139"/>
      <c r="F370" s="140" t="s">
        <v>460</v>
      </c>
      <c r="H370" s="141" t="n">
        <v>0.745</v>
      </c>
      <c r="L370" s="138"/>
      <c r="M370" s="142"/>
      <c r="N370" s="143"/>
      <c r="O370" s="143"/>
      <c r="P370" s="143"/>
      <c r="Q370" s="143"/>
      <c r="R370" s="143"/>
      <c r="S370" s="143"/>
      <c r="T370" s="144"/>
      <c r="AT370" s="139" t="s">
        <v>91</v>
      </c>
      <c r="AU370" s="139" t="s">
        <v>8</v>
      </c>
      <c r="AV370" s="137" t="s">
        <v>8</v>
      </c>
      <c r="AW370" s="137" t="s">
        <v>93</v>
      </c>
      <c r="AX370" s="137" t="s">
        <v>82</v>
      </c>
      <c r="AY370" s="139" t="s">
        <v>84</v>
      </c>
    </row>
    <row r="371" s="137" customFormat="true" ht="13.5" hidden="false" customHeight="false" outlineLevel="0" collapsed="false">
      <c r="B371" s="138"/>
      <c r="D371" s="127" t="s">
        <v>91</v>
      </c>
      <c r="F371" s="146" t="s">
        <v>461</v>
      </c>
      <c r="H371" s="147" t="n">
        <v>0.782</v>
      </c>
      <c r="L371" s="138"/>
      <c r="M371" s="142"/>
      <c r="N371" s="143"/>
      <c r="O371" s="143"/>
      <c r="P371" s="143"/>
      <c r="Q371" s="143"/>
      <c r="R371" s="143"/>
      <c r="S371" s="143"/>
      <c r="T371" s="144"/>
      <c r="AT371" s="139" t="s">
        <v>91</v>
      </c>
      <c r="AU371" s="139" t="s">
        <v>8</v>
      </c>
      <c r="AV371" s="137" t="s">
        <v>8</v>
      </c>
      <c r="AW371" s="137" t="s">
        <v>11</v>
      </c>
      <c r="AX371" s="137" t="s">
        <v>82</v>
      </c>
      <c r="AY371" s="139" t="s">
        <v>84</v>
      </c>
    </row>
    <row r="372" s="19" customFormat="true" ht="22.5" hidden="false" customHeight="true" outlineLevel="0" collapsed="false">
      <c r="B372" s="105"/>
      <c r="C372" s="106" t="s">
        <v>462</v>
      </c>
      <c r="D372" s="106" t="s">
        <v>87</v>
      </c>
      <c r="E372" s="107"/>
      <c r="F372" s="108" t="s">
        <v>463</v>
      </c>
      <c r="G372" s="109" t="s">
        <v>174</v>
      </c>
      <c r="H372" s="110" t="n">
        <v>0.114</v>
      </c>
      <c r="I372" s="111"/>
      <c r="J372" s="111" t="n">
        <f aca="false">ROUND(I372*H372,2)</f>
        <v>0</v>
      </c>
      <c r="K372" s="108" t="s">
        <v>110</v>
      </c>
      <c r="L372" s="20"/>
      <c r="M372" s="112"/>
      <c r="N372" s="113" t="s">
        <v>35</v>
      </c>
      <c r="O372" s="114" t="n">
        <v>1.74</v>
      </c>
      <c r="P372" s="114" t="n">
        <f aca="false">O372*H372</f>
        <v>0.19836</v>
      </c>
      <c r="Q372" s="114" t="n">
        <v>0</v>
      </c>
      <c r="R372" s="114" t="n">
        <f aca="false">Q372*H372</f>
        <v>0</v>
      </c>
      <c r="S372" s="114" t="n">
        <v>0</v>
      </c>
      <c r="T372" s="115" t="n">
        <f aca="false">S372*H372</f>
        <v>0</v>
      </c>
      <c r="AR372" s="8" t="s">
        <v>186</v>
      </c>
      <c r="AT372" s="8" t="s">
        <v>87</v>
      </c>
      <c r="AU372" s="8" t="s">
        <v>8</v>
      </c>
      <c r="AY372" s="8" t="s">
        <v>84</v>
      </c>
      <c r="BE372" s="116" t="n">
        <f aca="false">IF(N372="základní",J372,0)</f>
        <v>0</v>
      </c>
      <c r="BF372" s="116" t="n">
        <f aca="false">IF(N372="snížená",J372,0)</f>
        <v>0</v>
      </c>
      <c r="BG372" s="116" t="n">
        <f aca="false">IF(N372="zákl. přenesená",J372,0)</f>
        <v>0</v>
      </c>
      <c r="BH372" s="116" t="n">
        <f aca="false">IF(N372="sníž. přenesená",J372,0)</f>
        <v>0</v>
      </c>
      <c r="BI372" s="116" t="n">
        <f aca="false">IF(N372="nulová",J372,0)</f>
        <v>0</v>
      </c>
      <c r="BJ372" s="8" t="s">
        <v>82</v>
      </c>
      <c r="BK372" s="116" t="n">
        <f aca="false">ROUND(I372*H372,2)</f>
        <v>0</v>
      </c>
      <c r="BL372" s="8" t="s">
        <v>186</v>
      </c>
      <c r="BM372" s="8" t="s">
        <v>464</v>
      </c>
    </row>
    <row r="373" s="19" customFormat="true" ht="22.5" hidden="false" customHeight="true" outlineLevel="0" collapsed="false">
      <c r="B373" s="105"/>
      <c r="C373" s="106" t="s">
        <v>465</v>
      </c>
      <c r="D373" s="106" t="s">
        <v>87</v>
      </c>
      <c r="E373" s="107"/>
      <c r="F373" s="108" t="s">
        <v>466</v>
      </c>
      <c r="G373" s="109" t="s">
        <v>174</v>
      </c>
      <c r="H373" s="110" t="n">
        <v>0.114</v>
      </c>
      <c r="I373" s="111"/>
      <c r="J373" s="111" t="n">
        <f aca="false">ROUND(I373*H373,2)</f>
        <v>0</v>
      </c>
      <c r="K373" s="108" t="s">
        <v>110</v>
      </c>
      <c r="L373" s="20"/>
      <c r="M373" s="112"/>
      <c r="N373" s="113" t="s">
        <v>35</v>
      </c>
      <c r="O373" s="114" t="n">
        <v>1.45</v>
      </c>
      <c r="P373" s="114" t="n">
        <f aca="false">O373*H373</f>
        <v>0.1653</v>
      </c>
      <c r="Q373" s="114" t="n">
        <v>0</v>
      </c>
      <c r="R373" s="114" t="n">
        <f aca="false">Q373*H373</f>
        <v>0</v>
      </c>
      <c r="S373" s="114" t="n">
        <v>0</v>
      </c>
      <c r="T373" s="115" t="n">
        <f aca="false">S373*H373</f>
        <v>0</v>
      </c>
      <c r="AR373" s="8" t="s">
        <v>186</v>
      </c>
      <c r="AT373" s="8" t="s">
        <v>87</v>
      </c>
      <c r="AU373" s="8" t="s">
        <v>8</v>
      </c>
      <c r="AY373" s="8" t="s">
        <v>84</v>
      </c>
      <c r="BE373" s="116" t="n">
        <f aca="false">IF(N373="základní",J373,0)</f>
        <v>0</v>
      </c>
      <c r="BF373" s="116" t="n">
        <f aca="false">IF(N373="snížená",J373,0)</f>
        <v>0</v>
      </c>
      <c r="BG373" s="116" t="n">
        <f aca="false">IF(N373="zákl. přenesená",J373,0)</f>
        <v>0</v>
      </c>
      <c r="BH373" s="116" t="n">
        <f aca="false">IF(N373="sníž. přenesená",J373,0)</f>
        <v>0</v>
      </c>
      <c r="BI373" s="116" t="n">
        <f aca="false">IF(N373="nulová",J373,0)</f>
        <v>0</v>
      </c>
      <c r="BJ373" s="8" t="s">
        <v>82</v>
      </c>
      <c r="BK373" s="116" t="n">
        <f aca="false">ROUND(I373*H373,2)</f>
        <v>0</v>
      </c>
      <c r="BL373" s="8" t="s">
        <v>186</v>
      </c>
      <c r="BM373" s="8" t="s">
        <v>467</v>
      </c>
    </row>
    <row r="374" s="91" customFormat="true" ht="37.35" hidden="false" customHeight="true" outlineLevel="0" collapsed="false">
      <c r="B374" s="92"/>
      <c r="D374" s="102" t="s">
        <v>79</v>
      </c>
      <c r="E374" s="165" t="s">
        <v>468</v>
      </c>
      <c r="F374" s="165" t="s">
        <v>469</v>
      </c>
      <c r="J374" s="166" t="n">
        <f aca="false">BK374</f>
        <v>0</v>
      </c>
      <c r="L374" s="92"/>
      <c r="M374" s="96"/>
      <c r="N374" s="97"/>
      <c r="O374" s="97"/>
      <c r="P374" s="98" t="n">
        <f aca="false">P375</f>
        <v>0</v>
      </c>
      <c r="Q374" s="97"/>
      <c r="R374" s="98" t="n">
        <f aca="false">R375</f>
        <v>0</v>
      </c>
      <c r="S374" s="97"/>
      <c r="T374" s="99" t="n">
        <f aca="false">T375</f>
        <v>0</v>
      </c>
      <c r="AR374" s="93" t="s">
        <v>89</v>
      </c>
      <c r="AT374" s="100" t="s">
        <v>79</v>
      </c>
      <c r="AU374" s="100" t="s">
        <v>83</v>
      </c>
      <c r="AY374" s="93" t="s">
        <v>84</v>
      </c>
      <c r="BK374" s="101" t="n">
        <f aca="false">BK375</f>
        <v>0</v>
      </c>
    </row>
    <row r="375" s="19" customFormat="true" ht="22.5" hidden="false" customHeight="true" outlineLevel="0" collapsed="false">
      <c r="B375" s="105"/>
      <c r="C375" s="106" t="s">
        <v>470</v>
      </c>
      <c r="D375" s="106" t="s">
        <v>87</v>
      </c>
      <c r="E375" s="107"/>
      <c r="F375" s="108" t="s">
        <v>471</v>
      </c>
      <c r="G375" s="109" t="s">
        <v>109</v>
      </c>
      <c r="H375" s="110" t="n">
        <v>48</v>
      </c>
      <c r="I375" s="111"/>
      <c r="J375" s="111" t="n">
        <f aca="false">ROUND(I375*H375,2)</f>
        <v>0</v>
      </c>
      <c r="K375" s="108"/>
      <c r="L375" s="20"/>
      <c r="M375" s="112"/>
      <c r="N375" s="167" t="s">
        <v>35</v>
      </c>
      <c r="O375" s="168" t="n">
        <v>0</v>
      </c>
      <c r="P375" s="168" t="n">
        <f aca="false">O375*H375</f>
        <v>0</v>
      </c>
      <c r="Q375" s="168" t="n">
        <v>0</v>
      </c>
      <c r="R375" s="168" t="n">
        <f aca="false">Q375*H375</f>
        <v>0</v>
      </c>
      <c r="S375" s="168" t="n">
        <v>0</v>
      </c>
      <c r="T375" s="169" t="n">
        <f aca="false">S375*H375</f>
        <v>0</v>
      </c>
      <c r="AR375" s="8" t="s">
        <v>472</v>
      </c>
      <c r="AT375" s="8" t="s">
        <v>87</v>
      </c>
      <c r="AU375" s="8" t="s">
        <v>82</v>
      </c>
      <c r="AY375" s="8" t="s">
        <v>84</v>
      </c>
      <c r="BE375" s="116" t="n">
        <f aca="false">IF(N375="základní",J375,0)</f>
        <v>0</v>
      </c>
      <c r="BF375" s="116" t="n">
        <f aca="false">IF(N375="snížená",J375,0)</f>
        <v>0</v>
      </c>
      <c r="BG375" s="116" t="n">
        <f aca="false">IF(N375="zákl. přenesená",J375,0)</f>
        <v>0</v>
      </c>
      <c r="BH375" s="116" t="n">
        <f aca="false">IF(N375="sníž. přenesená",J375,0)</f>
        <v>0</v>
      </c>
      <c r="BI375" s="116" t="n">
        <f aca="false">IF(N375="nulová",J375,0)</f>
        <v>0</v>
      </c>
      <c r="BJ375" s="8" t="s">
        <v>82</v>
      </c>
      <c r="BK375" s="116" t="n">
        <f aca="false">ROUND(I375*H375,2)</f>
        <v>0</v>
      </c>
      <c r="BL375" s="8" t="s">
        <v>472</v>
      </c>
      <c r="BM375" s="8" t="s">
        <v>473</v>
      </c>
    </row>
    <row r="376" s="19" customFormat="true" ht="6.95" hidden="false" customHeight="true" outlineLevel="0" collapsed="false">
      <c r="B376" s="46"/>
      <c r="C376" s="47"/>
      <c r="D376" s="47"/>
      <c r="E376" s="47"/>
      <c r="F376" s="47"/>
      <c r="G376" s="47"/>
      <c r="H376" s="47"/>
      <c r="I376" s="47"/>
      <c r="J376" s="47"/>
      <c r="K376" s="47"/>
      <c r="L376" s="20"/>
    </row>
  </sheetData>
  <autoFilter ref="C90:K90"/>
  <mergeCells count="9">
    <mergeCell ref="G1:H1"/>
    <mergeCell ref="L2:V2"/>
    <mergeCell ref="E7:H7"/>
    <mergeCell ref="E9:H9"/>
    <mergeCell ref="E24:H24"/>
    <mergeCell ref="E45:H45"/>
    <mergeCell ref="E47:H47"/>
    <mergeCell ref="E81:H81"/>
    <mergeCell ref="E83:H83"/>
  </mergeCells>
  <hyperlinks>
    <hyperlink ref="F1" location="C2" display="1) Krycí list soupisu"/>
    <hyperlink ref="G1" location="C54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14:22:58Z</dcterms:created>
  <dc:creator>HP17\vera</dc:creator>
  <dc:description/>
  <dc:language>en-US</dc:language>
  <cp:lastModifiedBy>vera</cp:lastModifiedBy>
  <dcterms:modified xsi:type="dcterms:W3CDTF">2017-01-25T12:07:58Z</dcterms:modified>
  <cp:revision>0</cp:revision>
  <dc:subject/>
  <dc:title/>
</cp:coreProperties>
</file>